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целевая2017" sheetId="1" state="visible" r:id="rId2"/>
  </sheets>
  <definedNames>
    <definedName function="false" hidden="false" localSheetId="0" name="_xlnm.Print_Area" vbProcedure="false">целевая2017!$A$1:$D$934</definedName>
    <definedName function="false" hidden="true" localSheetId="0" name="_xlnm._FilterDatabase" vbProcedure="false">целевая2017!$B$20:$C$9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4" uniqueCount="787">
  <si>
    <t xml:space="preserve">Приложение 4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 _____________ №______________</t>
  </si>
  <si>
    <t xml:space="preserve">Приложение 10</t>
  </si>
  <si>
    <t xml:space="preserve">к решению Совета депутатов</t>
  </si>
  <si>
    <t xml:space="preserve">городского округа Серебряные Пруды </t>
  </si>
  <si>
    <t xml:space="preserve">от 27.12.2016 г №886/91</t>
  </si>
  <si>
    <t xml:space="preserve">"О бюджете городского округа Серебряные Пруды </t>
  </si>
  <si>
    <t xml:space="preserve">Московской области на 2017 год и плановый период 2018 и 2019 годов"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7 год</t>
  </si>
  <si>
    <t xml:space="preserve">тыс.рублей</t>
  </si>
  <si>
    <t xml:space="preserve">Наименование </t>
  </si>
  <si>
    <t xml:space="preserve">ЦСР</t>
  </si>
  <si>
    <t xml:space="preserve">ВР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9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1 1 09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Экология городского округа Серебряные Пруды Московской области" на  2017-2021 годы</t>
  </si>
  <si>
    <t xml:space="preserve">02 0 00 00000</t>
  </si>
  <si>
    <t xml:space="preserve">Основное мероприятие: Реализация мероприятий по предупреждению и ликвидации  природных и антропогентных воздействий, восстановление условий для  существования и воспроизводства рыбных запасов р.Осетр </t>
  </si>
  <si>
    <t xml:space="preserve">02 0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2 0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2 0 01 24002</t>
  </si>
  <si>
    <t xml:space="preserve">Основное мероприятие: 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</t>
  </si>
  <si>
    <t xml:space="preserve">02 0 03 00000 </t>
  </si>
  <si>
    <t xml:space="preserve">Кадастровый учет и реализация бесхозяйных гидротехнических сооружений в реестре объектов бесхозяйного имущества</t>
  </si>
  <si>
    <t xml:space="preserve">02 0 03 24007</t>
  </si>
  <si>
    <t xml:space="preserve">Основсное мероприятие: Создание условий для вовлечения общеобразовательных и молодежных организаций и учреждений в систему экологического образования</t>
  </si>
  <si>
    <t xml:space="preserve">02 0 04 00000</t>
  </si>
  <si>
    <t xml:space="preserve">Осуществление экологической просветительской деятельности</t>
  </si>
  <si>
    <t xml:space="preserve">02 0 04 24004</t>
  </si>
  <si>
    <t xml:space="preserve">Организация работы по осуществлению деятельности экологического отряда</t>
  </si>
  <si>
    <t xml:space="preserve">02 0 04 24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сновсное мероприятие: Организация сбора отработанных ртутьсодержащих ламп</t>
  </si>
  <si>
    <t xml:space="preserve">02 0 05 00000</t>
  </si>
  <si>
    <t xml:space="preserve">Определение мест первичного сбора отработанных ртутьсодержащих ламп, приобретение оборудования, организация вывоза и утилизации отработанных ртутьсодержащих ламп</t>
  </si>
  <si>
    <t xml:space="preserve">02 0 05 24003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7-2021 годы</t>
  </si>
  <si>
    <t xml:space="preserve">03 0 00 00000</t>
  </si>
  <si>
    <t xml:space="preserve">Основное мероприятие: Проведение массовых, официальных  физкультурных и спортивных мероприятий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мероприятий по внедрению комплекса ВФСКГТО</t>
  </si>
  <si>
    <t xml:space="preserve">03 0 01 220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0 02 00000</t>
  </si>
  <si>
    <t xml:space="preserve">Расходы на обеспечение деятельности (оказание услуг) муниципальных организаций</t>
  </si>
  <si>
    <t xml:space="preserve">03 0 02 0059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0 03 00000</t>
  </si>
  <si>
    <t xml:space="preserve">Обеспечение деятельности органов местного самоуправления</t>
  </si>
  <si>
    <t xml:space="preserve">03 0 03 04010</t>
  </si>
  <si>
    <t xml:space="preserve">Расходы на выплаты персоналу государственных (муниципальных) органов</t>
  </si>
  <si>
    <t xml:space="preserve">Основное мероприятие: Создание, реконструкция и ремонт объектов физической культуры и спорта</t>
  </si>
  <si>
    <t xml:space="preserve">03 0 04 00000</t>
  </si>
  <si>
    <t xml:space="preserve">Софинансирование. Проектирование и строительство физкультурно-оздоровительного комплекса.</t>
  </si>
  <si>
    <t xml:space="preserve">03 0 04 S413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Проектирование и строительство физкультурно-оздоровительного комплекса за счет остатка субсидии за 2016год</t>
  </si>
  <si>
    <t xml:space="preserve">03 0 04 О4130</t>
  </si>
  <si>
    <t xml:space="preserve">Проектирование и строительство физкультурно-оздоровительных комплексов</t>
  </si>
  <si>
    <t xml:space="preserve">03 0 04 64130</t>
  </si>
  <si>
    <t xml:space="preserve">Муниципальная программа "Жилище городского округа Серебряные Пруды Московской области" на 2017-2021 годы</t>
  </si>
  <si>
    <t xml:space="preserve">04 0 00 00000</t>
  </si>
  <si>
    <t xml:space="preserve">Подпрограмма "Комплексное освоение земельных участков в целях жилищного строительства и развития застроенных территорий"</t>
  </si>
  <si>
    <t xml:space="preserve">04 1 00 00000</t>
  </si>
  <si>
    <t xml:space="preserve">Основное мероприятие: Переселение граждан из многоквартирных жилых домов, признанных аварийными в установленном законодательством порядке</t>
  </si>
  <si>
    <t xml:space="preserve">04 1 02 00000</t>
  </si>
  <si>
    <t xml:space="preserve">Обеспечение мероприятий по переселению граждан из аварийного жилищного фонда</t>
  </si>
  <si>
    <t xml:space="preserve">04 1 02 S9602</t>
  </si>
  <si>
    <t xml:space="preserve"> Социальные выплаты гражданам, кроме публичных нормативных социальных выплат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2 01 R0820</t>
  </si>
  <si>
    <t xml:space="preserve">Подпрограмма "Обеспечение жильем ветеранов, инвалидов и семей, имеющих детей-ивалидов"</t>
  </si>
  <si>
    <t xml:space="preserve">04 3 00 00000</t>
  </si>
  <si>
    <t xml:space="preserve">Основное мероприятие: Обеспечение жильем ветеранов, инвалидов и семей, имеющих детей инвалидов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3 01 51350</t>
  </si>
  <si>
    <t xml:space="preserve">Публичные нормативные социальные выплаты гражданам *</t>
  </si>
  <si>
    <t xml:space="preserve">310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7-2021 годы</t>
  </si>
  <si>
    <t xml:space="preserve">05 0 00 000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.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Подпрограмма "Развитие парковых территорий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Субсидии автономным учреждениям </t>
  </si>
  <si>
    <t xml:space="preserve">620</t>
  </si>
  <si>
    <t xml:space="preserve">Проведение работ по благоустройству территории парка культуры и отдыха "Серебряный" городского округа Серебряные Пруды Московской области</t>
  </si>
  <si>
    <t xml:space="preserve">05 5 01 S0060</t>
  </si>
  <si>
    <t xml:space="preserve">Благоустройство парков и создание новых парков</t>
  </si>
  <si>
    <t xml:space="preserve">05 5 01 6006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5 01 0440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Организация летнего отдыха и оздоровления.</t>
  </si>
  <si>
    <t xml:space="preserve">05 7 01 0083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Основное мероприятие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 городского округа Серебряные Пруды Московской области"</t>
  </si>
  <si>
    <t xml:space="preserve">05 9 00 00000</t>
  </si>
  <si>
    <t xml:space="preserve">Основное мероприятие: Обеспечение реализации подпрограмы муниципальной программы.</t>
  </si>
  <si>
    <t xml:space="preserve">05 9 01 00000</t>
  </si>
  <si>
    <t xml:space="preserve">05 9 01 00590</t>
  </si>
  <si>
    <t xml:space="preserve">Подпрограмма "Выполнение отдельных функций Культурно-досуговых центров"</t>
  </si>
  <si>
    <t xml:space="preserve">05 А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А 01 00000</t>
  </si>
  <si>
    <t xml:space="preserve">05 А 01 20001</t>
  </si>
  <si>
    <t xml:space="preserve">Основное мероприятие: Обеспечение функций культурно-досуговых центров.</t>
  </si>
  <si>
    <t xml:space="preserve">05 А 02 00000</t>
  </si>
  <si>
    <t xml:space="preserve">05 А 02 00590</t>
  </si>
  <si>
    <t xml:space="preserve">Муниципальная программа "Молодежь городского округа Серебряные Пруды Московской области" на 2017- 2021 годы</t>
  </si>
  <si>
    <t xml:space="preserve">06 0 00 00000</t>
  </si>
  <si>
    <t xml:space="preserve">Основное мероприятие: Проведение социально-значимых молодежных мероприятий.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0 02 00000</t>
  </si>
  <si>
    <t xml:space="preserve">06 0 02 00590</t>
  </si>
  <si>
    <t xml:space="preserve">Муниципальная программа "Развитие образования  городского округа Серебряные-Пруды Московской области" на 2017-2021 годы</t>
  </si>
  <si>
    <t xml:space="preserve">07 0 00 00000</t>
  </si>
  <si>
    <t xml:space="preserve">Подпрограмма "Дошкольное образование"</t>
  </si>
  <si>
    <t xml:space="preserve">07 1 00 00000</t>
  </si>
  <si>
    <t xml:space="preserve">Основное мероприятие: Проведение  капитального ремонта объектов дошкольного образования</t>
  </si>
  <si>
    <t xml:space="preserve">07 1 02 00000</t>
  </si>
  <si>
    <t xml:space="preserve">Укрепление материально-технической базы учреждений  </t>
  </si>
  <si>
    <t xml:space="preserve">07 1 02 10590</t>
  </si>
  <si>
    <t xml:space="preserve">Субсидии автономным учреждениям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3 00000</t>
  </si>
  <si>
    <t xml:space="preserve">07 1 03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3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3 6214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4 00000</t>
  </si>
  <si>
    <t xml:space="preserve">Софинансирование закупки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</t>
  </si>
  <si>
    <t xml:space="preserve">07 1 04 S2130</t>
  </si>
  <si>
    <t xml:space="preserve">Основное мероприятие: Финансовое обеспечение укрепления материально-технической базы, создания необходимых условий для соблюдения санитарных правил и мер безопасности воспитанников дошкольных образовательных организаций</t>
  </si>
  <si>
    <t xml:space="preserve">07 1 05 00000</t>
  </si>
  <si>
    <t xml:space="preserve">07 1 05 10590</t>
  </si>
  <si>
    <t xml:space="preserve">Подпрограмма "Общее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07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120</t>
  </si>
  <si>
    <t xml:space="preserve">Основное мероприятие: Обеспечение мер социальной поддержки обучающихся в образовательных организациях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.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2 S2260</t>
  </si>
  <si>
    <t xml:space="preserve">Основное мероприятие: Финансовое обеспечение укрепления материально-технической базы образовательных организаций</t>
  </si>
  <si>
    <t xml:space="preserve">07 2 03 00000</t>
  </si>
  <si>
    <t xml:space="preserve">Укрепление материально-технической базы учреждений </t>
  </si>
  <si>
    <t xml:space="preserve">07 2 03 10590</t>
  </si>
  <si>
    <t xml:space="preserve">Проведение капитального ремонта в муниципальных общеобразовательных организациях</t>
  </si>
  <si>
    <t xml:space="preserve">07 2 03 S2340</t>
  </si>
  <si>
    <t xml:space="preserve">Составление (разработка) проектной документации, сметной документации, проектно-сметной документации, проведение строительного контроля, проведение экспертизы, приобретение оборудования для построения локальной сети и ее монтаж</t>
  </si>
  <si>
    <t xml:space="preserve">07 2 03 00750</t>
  </si>
  <si>
    <t xml:space="preserve">Основное мероприятие: Развитие инновационной инфраструктуры общего образования</t>
  </si>
  <si>
    <t xml:space="preserve">07 2 04 00000</t>
  </si>
  <si>
    <t xml:space="preserve">Софинансирование.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4 S2310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Реализация комплекса мер, обеспечивающих развитие системы дополнительного образования детей</t>
  </si>
  <si>
    <t xml:space="preserve">07 3 01 00000</t>
  </si>
  <si>
    <t xml:space="preserve">07 3 01 00590</t>
  </si>
  <si>
    <t xml:space="preserve">Основное мероприятие: Реализация мер, направленных на воспитанте детей, развитие школьного спорта и формирование здорового образа жизни</t>
  </si>
  <si>
    <t xml:space="preserve">07 3 03 00000</t>
  </si>
  <si>
    <t xml:space="preserve">Организация и проведение мероприятий в области дополнительного образования</t>
  </si>
  <si>
    <t xml:space="preserve">07 3 03 00730</t>
  </si>
  <si>
    <t xml:space="preserve">Основное мероприятие: Проведение мероприятий, посвященных дням воинской славы России и памятным страницам истории России</t>
  </si>
  <si>
    <t xml:space="preserve">07 3 04 00000</t>
  </si>
  <si>
    <t xml:space="preserve">07 3 04 00730</t>
  </si>
  <si>
    <t xml:space="preserve">Основное мероприятие: Проведение мероприятий, направленных на патриотическое воспитание детей</t>
  </si>
  <si>
    <t xml:space="preserve">07 3 05 00000</t>
  </si>
  <si>
    <t xml:space="preserve">07 3 05 00730</t>
  </si>
  <si>
    <t xml:space="preserve">Основное мероприятие: Организация и проведение муниципального слета отрядов друзей полиции</t>
  </si>
  <si>
    <t xml:space="preserve">07 3 06 00000</t>
  </si>
  <si>
    <t xml:space="preserve">07 3 06 00730</t>
  </si>
  <si>
    <t xml:space="preserve">Основное мероприятие: Поддержка детей и молодежи, проявивших способности в области искусства, науки, физической культуры и спорта в форме премий</t>
  </si>
  <si>
    <t xml:space="preserve">07 3 07 00000</t>
  </si>
  <si>
    <t xml:space="preserve">07 3 07 00730</t>
  </si>
  <si>
    <t xml:space="preserve">Основное мероприятие: Развитие системы конкурсных мероприятий, направленных на выявление и поддержку талантливых детей и молодежи</t>
  </si>
  <si>
    <t xml:space="preserve">07 3 08 00000</t>
  </si>
  <si>
    <t xml:space="preserve">07 3 08 00730</t>
  </si>
  <si>
    <t xml:space="preserve">Основное мероприятие: Реализация мероприятий, направленных на прфилактику правонарушений и формирование навыков законопослушного гражданина</t>
  </si>
  <si>
    <t xml:space="preserve">07 3 09 00000</t>
  </si>
  <si>
    <t xml:space="preserve">07 3 09 00730</t>
  </si>
  <si>
    <t xml:space="preserve">Основное мероприятие: Реализация мероприятий, направленных на пропаганду правил безопасносного поведения на дорогах и улицах</t>
  </si>
  <si>
    <t xml:space="preserve">07 3 10 00000</t>
  </si>
  <si>
    <t xml:space="preserve">07 3 10 00730</t>
  </si>
  <si>
    <t xml:space="preserve">610 </t>
  </si>
  <si>
    <t xml:space="preserve">Основное мероприятие:  Реализация мер, направленных на формирование у обучающихся коммуникативной компенсации</t>
  </si>
  <si>
    <t xml:space="preserve">07 3 11 00000</t>
  </si>
  <si>
    <t xml:space="preserve">07 3 11 00730</t>
  </si>
  <si>
    <t xml:space="preserve">Основное мероприятие: Организация летних оздоровительных лагерей с дневным пребыванием детей на базе общеобразовательных организаций</t>
  </si>
  <si>
    <t xml:space="preserve">07 3 12 00000</t>
  </si>
  <si>
    <t xml:space="preserve">07 3 12 00830</t>
  </si>
  <si>
    <t xml:space="preserve">Основное мероприятие: Организация экскурсий, игровых программ, мероприятий спортивной и творческой направленности, приобретение путевок в ДОЛ</t>
  </si>
  <si>
    <t xml:space="preserve">07 3 13 00000</t>
  </si>
  <si>
    <t xml:space="preserve">07 3 13 00830</t>
  </si>
  <si>
    <t xml:space="preserve">Мероприятия по организации отдыха детей в каникулярное время</t>
  </si>
  <si>
    <t xml:space="preserve">07 3 13 62190</t>
  </si>
  <si>
    <t xml:space="preserve">Основное мероприятие:  Организация временного трудоустройства несовершеннолетних граждан в возрасте от 14 до 18 лет</t>
  </si>
  <si>
    <t xml:space="preserve">07 3 14 00000</t>
  </si>
  <si>
    <t xml:space="preserve">Временное трудоустройство несовершеннолетних граждан </t>
  </si>
  <si>
    <t xml:space="preserve">07 3 14 00740</t>
  </si>
  <si>
    <t xml:space="preserve">Подпрограмма "Обеспечивающая подпрограмма"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: Реализация мероприятий по обеспечению общественного порядка и безопасности</t>
  </si>
  <si>
    <t xml:space="preserve">08 1 01 00000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1 21006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Организация и проведение конкурсов, выставок, смотров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Основное мероприятие: Оборудование объектов социальной сферы и мест с массовым пребыванием людей системами видеонаблюдения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Организация и проведение мероприятий, направленных на предупреждение проявлений экстремизма, формирование мультикультурности и толетарности в молодежной среде</t>
  </si>
  <si>
    <t xml:space="preserve">08 3 03 00000</t>
  </si>
  <si>
    <t xml:space="preserve">08 3 03 21006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</t>
  </si>
  <si>
    <t xml:space="preserve">08 4 01 0000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08 4 01 21014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08 4 03 21006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: Приведение ЕДДС в соответствии с положением о ЕДДС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 "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Проведение мероприятий по поддержанию в готовности местной системы оповещения и ее развития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сновное мероприятие:Мероприятия по привлечению граждан в добровольные пожарные</t>
  </si>
  <si>
    <t xml:space="preserve">08 6 02 00000</t>
  </si>
  <si>
    <t xml:space="preserve">Проведение мероприятий по страхованию добровольных пожарных</t>
  </si>
  <si>
    <t xml:space="preserve">08 6 02 21026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Накопление и освежение материально-технических, продовольственных, медицинских и иных средств в целях гражданской обороны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" на 2017-2021 годы</t>
  </si>
  <si>
    <t xml:space="preserve">09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: Реконструкция и строительство объектов</t>
  </si>
  <si>
    <t xml:space="preserve">09 1 01 00000</t>
  </si>
  <si>
    <t xml:space="preserve">Подготовка документации, капитальный ремонт котельной в с. Мягкое</t>
  </si>
  <si>
    <t xml:space="preserve">09 1 01 74005</t>
  </si>
  <si>
    <t xml:space="preserve">Поисково-разведочные работы и работы по подготовке проектно-сметной документации с целью строительства водозаборного сооружения (артизианской скважины) по адресу: Московская область, городской округ Серебряные Пруды, с. Мочилы</t>
  </si>
  <si>
    <t xml:space="preserve">09 1 01 74006</t>
  </si>
  <si>
    <t xml:space="preserve">Поисково-разведочные работы и работы по подготовке проектно-сметной документации с целью строительства водозаборного сооружения (артизианской скважины) по адресу: Московская область, городской округ Серебряные Пруды, д. Нижняя Пурловка</t>
  </si>
  <si>
    <t xml:space="preserve">09 1 01 74007</t>
  </si>
  <si>
    <t xml:space="preserve">Подготовка документации по строительству, реконструкции, капитальному ремонту объектов ЖКХ</t>
  </si>
  <si>
    <t xml:space="preserve">09 1 01 74008</t>
  </si>
  <si>
    <t xml:space="preserve">Приобретение, монтаж и ввод в эксплуатацию оборудования ВЗУ </t>
  </si>
  <si>
    <t xml:space="preserve">09 1 01 S0320</t>
  </si>
  <si>
    <t xml:space="preserve">Капитальный ремонт, приобретение, монтаж и ввод в эксплуатацию объектов коммунальной инфраструктуры</t>
  </si>
  <si>
    <t xml:space="preserve">09 1 01 6032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Разработка программы комплексного развития жилищно-коммунальной сферы</t>
  </si>
  <si>
    <t xml:space="preserve">09 1 02 74021</t>
  </si>
  <si>
    <t xml:space="preserve">Реализация отдельных мероприятий муниципальнх программ</t>
  </si>
  <si>
    <t xml:space="preserve">09 1 02 614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Газификация жилых домов и жилых строений"</t>
  </si>
  <si>
    <t xml:space="preserve">09 1 04 00000</t>
  </si>
  <si>
    <t xml:space="preserve">Разработка и согласование рабочей документации по объектам газификации</t>
  </si>
  <si>
    <t xml:space="preserve">09 1 04 74018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: Озеленение территории городского округа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09 2 02 00000</t>
  </si>
  <si>
    <t xml:space="preserve">Обустройство дворовых территорий 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Содержание внутриквартальных дорог</t>
  </si>
  <si>
    <t xml:space="preserve">09 2 02 71596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09 2 02 04400</t>
  </si>
  <si>
    <t xml:space="preserve">Основное мероприятие: Выполнение работ по прочему благоустройству</t>
  </si>
  <si>
    <t xml:space="preserve">09 2 03 0000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09 2 03 74010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5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Приобретение контейнеров и бункеров</t>
  </si>
  <si>
    <t xml:space="preserve">09 2 03 74020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09 2 04 00000</t>
  </si>
  <si>
    <t xml:space="preserve">09 2 04 00590</t>
  </si>
  <si>
    <t xml:space="preserve">Подпрограмма "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: Реализация мероприятий по поддержанию имущества МКД в надлежащем сосотоянии</t>
  </si>
  <si>
    <t xml:space="preserve">09 3 01 00000</t>
  </si>
  <si>
    <t xml:space="preserve">Взнос на капитальный ремонт общего имущества многоквартирных домов </t>
  </si>
  <si>
    <t xml:space="preserve">09 3 01 74009</t>
  </si>
  <si>
    <t xml:space="preserve">Основнон мероприятие: Содержание и ремонт объектов муниципального жилищного фонда</t>
  </si>
  <si>
    <t xml:space="preserve">09 3 02 00000</t>
  </si>
  <si>
    <t xml:space="preserve">Проведение работ по ремонту подъездов многоквартирных домов</t>
  </si>
  <si>
    <t xml:space="preserve">09 3 02 S0950</t>
  </si>
  <si>
    <t xml:space="preserve">Ремонт подъездов многоквартирных домов </t>
  </si>
  <si>
    <t xml:space="preserve">09 3 02 60950</t>
  </si>
  <si>
    <t xml:space="preserve">Проведение работ по ремонту и содержанию объектов  муниципального жилищного фонда</t>
  </si>
  <si>
    <t xml:space="preserve">09 3 02 74019</t>
  </si>
  <si>
    <t xml:space="preserve">Муниципальная программа "Предпринимательство городского округа Серебряные Пруды Московской области" на  2017-2021 годы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 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: Проведение конкурса "Предприниматель года"</t>
  </si>
  <si>
    <t xml:space="preserve">10 2 07 00000</t>
  </si>
  <si>
    <t xml:space="preserve">Расходы на организацию и проведение конкуса</t>
  </si>
  <si>
    <t xml:space="preserve">10 2 07 94011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современных форматов торговли, общественного питания и бытовых услуг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10 3 02 00000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Уход за кладбищенскими зданиями </t>
  </si>
  <si>
    <t xml:space="preserve">10 3 02 94007</t>
  </si>
  <si>
    <t xml:space="preserve"> Расходы, связанные с регистрацией захоронений</t>
  </si>
  <si>
    <t xml:space="preserve">10 3 02 94008</t>
  </si>
  <si>
    <t xml:space="preserve">Обустройство входной группы, автостоянки на кладбищах и проведение инвентаризации захоронений</t>
  </si>
  <si>
    <t xml:space="preserve">10 3 02 94013</t>
  </si>
  <si>
    <t xml:space="preserve">Содержание воинских захоронений</t>
  </si>
  <si>
    <t xml:space="preserve">10 3 02 94014</t>
  </si>
  <si>
    <t xml:space="preserve">Муниципальная программа "Муниципальное управление городского округа Серебряные Пруды Московской области" на  2017-2021 годы</t>
  </si>
  <si>
    <t xml:space="preserve">11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: Обеспечение деятельности МФЦ</t>
  </si>
  <si>
    <t xml:space="preserve">11 1 02 00000</t>
  </si>
  <si>
    <t xml:space="preserve">11 1 02 00590</t>
  </si>
  <si>
    <t xml:space="preserve">Укрепление  материально-технической базы учреждений  </t>
  </si>
  <si>
    <t xml:space="preserve">11 1 02 1059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"</t>
  </si>
  <si>
    <t xml:space="preserve">11 2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: 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S061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11 2 03 00000</t>
  </si>
  <si>
    <t xml:space="preserve">11 2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11 2 04 00000</t>
  </si>
  <si>
    <t xml:space="preserve">11 2 04 04320</t>
  </si>
  <si>
    <t xml:space="preserve">Внедрение и сопровождение информационных систем в ОМСУ </t>
  </si>
  <si>
    <t xml:space="preserve">11 2 04 043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беспечение образовательных организаций доступом в сеть Интернет </t>
  </si>
  <si>
    <t xml:space="preserve">11 2 05 S0600</t>
  </si>
  <si>
    <t xml:space="preserve">Обеспечение современными аппаратно-программными комплексами общеобразовательных организаций</t>
  </si>
  <si>
    <t xml:space="preserve">11 2 05 S249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Организация выплаты пенсии за выслугу лет лицам, замещающим муниципальные должности и должности муниципальной службы, в связи с выходом на пенсию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Основное мероприятие: Организация работы по прохождению диспансеризации муниципальными служащими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: Организация работы по повышению квалификации муниципальных служащих</t>
  </si>
  <si>
    <t xml:space="preserve">11 3 12 00000</t>
  </si>
  <si>
    <t xml:space="preserve">Организация работы по повышению квалификации муниципальных служащих</t>
  </si>
  <si>
    <t xml:space="preserve">11 3 12 04040</t>
  </si>
  <si>
    <t xml:space="preserve">Подпрограмма "Управление муниципальными финансами"</t>
  </si>
  <si>
    <t xml:space="preserve">11 4 00 00000</t>
  </si>
  <si>
    <t xml:space="preserve">Основное мероприятие:Обеспечение своевременности и полноты исполнения долговых обязательств, обслуживание муниципального долга</t>
  </si>
  <si>
    <t xml:space="preserve">11 4 09 00000</t>
  </si>
  <si>
    <t xml:space="preserve">Совершенствование системы управления муниципальным долгом</t>
  </si>
  <si>
    <t xml:space="preserve">11 4 09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земельно-имущественного комплекса"</t>
  </si>
  <si>
    <t xml:space="preserve">11 5 00 00000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5 01 00000</t>
  </si>
  <si>
    <t xml:space="preserve">11 5 01 9999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5 02 00000</t>
  </si>
  <si>
    <t xml:space="preserve">Выполнение кадастровых работ(проведение кадастровых работ, публикация в СМИ)</t>
  </si>
  <si>
    <t xml:space="preserve">11 5 02 04110</t>
  </si>
  <si>
    <t xml:space="preserve">Основное мероприятие: Рыночная оценка прав аренды муниципального имущества</t>
  </si>
  <si>
    <t xml:space="preserve">11 5 03 00000</t>
  </si>
  <si>
    <t xml:space="preserve">11 5 03 99990</t>
  </si>
  <si>
    <t xml:space="preserve">Основное мероприятие: Рыночная оценка начальной цены продажи муниципального имущества</t>
  </si>
  <si>
    <t xml:space="preserve">11 5 04 00000</t>
  </si>
  <si>
    <t xml:space="preserve">11 5 04 99990</t>
  </si>
  <si>
    <t xml:space="preserve">Подпрограмма "Развитие архивного дела"</t>
  </si>
  <si>
    <t xml:space="preserve">11 6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11 6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6 01 60690</t>
  </si>
  <si>
    <t xml:space="preserve">11 7 00 00000</t>
  </si>
  <si>
    <t xml:space="preserve">Основное мероприятие: Создание условий для эффективного предоставления муниципальных услуг</t>
  </si>
  <si>
    <t xml:space="preserve">11 7 01 00000</t>
  </si>
  <si>
    <t xml:space="preserve">11 7 01 04010</t>
  </si>
  <si>
    <t xml:space="preserve">Основное мероприятие: Обеспечение деятельности МКУ "Управление делами городского округа Серебряные Пруды"</t>
  </si>
  <si>
    <t xml:space="preserve">11 7 02 00000</t>
  </si>
  <si>
    <t xml:space="preserve">11 7 02 00590</t>
  </si>
  <si>
    <t xml:space="preserve">Основное мероприятие: Предоставление мер социальной поддержки и субсидий по оплате жилого помещения и коммунальных услуг гражданам городского округа</t>
  </si>
  <si>
    <t xml:space="preserve">11 7 03 00000</t>
  </si>
  <si>
    <t xml:space="preserve">Предоставление гражданам субсидий на оплату жилого помещения и коммунальных услуг</t>
  </si>
  <si>
    <t xml:space="preserve">11 7 03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7 03 61420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7 04 51180</t>
  </si>
  <si>
    <t xml:space="preserve">Основное мероприятие: Осуществление государственных полномочий</t>
  </si>
  <si>
    <t xml:space="preserve">11 7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7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7 05 60830</t>
  </si>
  <si>
    <t xml:space="preserve">Подпрограмма "Социальная поддержка работников здравоохранения"</t>
  </si>
  <si>
    <t xml:space="preserve">11 8 00 00000</t>
  </si>
  <si>
    <t xml:space="preserve">Основное мероприятие: Компенсация расходов на презд работникам здравоохранения</t>
  </si>
  <si>
    <t xml:space="preserve">11 8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8 01 К0010</t>
  </si>
  <si>
    <t xml:space="preserve">Основное мероприятие: Единовременная социальная выплата молодым специалистам в сфере здравоохранения</t>
  </si>
  <si>
    <t xml:space="preserve">11 8 02 00000</t>
  </si>
  <si>
    <t xml:space="preserve">Выплата единовременной поддержки молодым специалистам в сфере здравоохранения</t>
  </si>
  <si>
    <t xml:space="preserve">11 8 02 К0020</t>
  </si>
  <si>
    <t xml:space="preserve">Основное мероприятие: Частичная компенсация расходов за найм (поднайм) жилого помещения медицинским работникам</t>
  </si>
  <si>
    <t xml:space="preserve">11 8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8 03 К0030</t>
  </si>
  <si>
    <t xml:space="preserve">Основное мероприятие: Частичная фиксированная компенсация расходов за услуги ЖКХ (жилищно-коммунального хозяйства) медицинским работникам</t>
  </si>
  <si>
    <t xml:space="preserve">11 8 04 0000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 </t>
  </si>
  <si>
    <t xml:space="preserve">11 8 04 К0040</t>
  </si>
  <si>
    <t xml:space="preserve">Основное мероприятие: Обеспечение жилыми помещениями медицинских работников</t>
  </si>
  <si>
    <t xml:space="preserve">11 8 05 00000</t>
  </si>
  <si>
    <t xml:space="preserve">Приобретение жилых помещений в муниципальную собственность для обеспечения медицинских работников по договорам найма специализированных жилых помещений</t>
  </si>
  <si>
    <t xml:space="preserve">11 8 05 К0050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" на 2017-2021 годы</t>
  </si>
  <si>
    <t xml:space="preserve">12 0 00 00000</t>
  </si>
  <si>
    <t xml:space="preserve">Подпрограмма "Дороги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емонт дворовых территорий</t>
  </si>
  <si>
    <t xml:space="preserve">12 1 04 00000</t>
  </si>
  <si>
    <t xml:space="preserve">Ремонт дворовых территорий</t>
  </si>
  <si>
    <t xml:space="preserve">12 1 04 844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установка дорожных знаков и нанесение дорожной разметки на муниципальных дорогах</t>
  </si>
  <si>
    <t xml:space="preserve">12 2 03 21024</t>
  </si>
  <si>
    <t xml:space="preserve">Приобретение, установка оборудования на улично-дорожной сети муниципального образования</t>
  </si>
  <si>
    <t xml:space="preserve">12 2 03 21025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: Реализация коплекса мероприятий по стимулированию энергетической эффективности</t>
  </si>
  <si>
    <t xml:space="preserve">13 0 01 0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: Модернизация систем наружного освещения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: Светотехническое обследование улиц, проездов, набережных, площадей</t>
  </si>
  <si>
    <t xml:space="preserve">13 0 04 00000</t>
  </si>
  <si>
    <t xml:space="preserve">Проведение инвентаризации объектов наружного освещения</t>
  </si>
  <si>
    <t xml:space="preserve">13 0 04 Т404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3 0 05 00000</t>
  </si>
  <si>
    <t xml:space="preserve">13 0 05 Т1590</t>
  </si>
  <si>
    <t xml:space="preserve">Основное мероприятие: Проведение мероприятий по ремонту и содержанию уличного освещения</t>
  </si>
  <si>
    <t xml:space="preserve">13 0 06 00000</t>
  </si>
  <si>
    <t xml:space="preserve">13 0 06 Т1590</t>
  </si>
  <si>
    <t xml:space="preserve">Строительство новых линий наружного освещения на улицах, проездах, набережных.</t>
  </si>
  <si>
    <t xml:space="preserve">13 0 06 Т4050</t>
  </si>
  <si>
    <t xml:space="preserve">Основное мероприятие: Сбережение и эффективное использование энергетической энергии в бюджетной сфере</t>
  </si>
  <si>
    <t xml:space="preserve">13 0 08 00000</t>
  </si>
  <si>
    <t xml:space="preserve">Замена электрических ламп освещения на энергосберегающие</t>
  </si>
  <si>
    <t xml:space="preserve">13 0 08 Т4020</t>
  </si>
  <si>
    <t xml:space="preserve">Оборудование зданий, строений, сооружений, занимаемых организациями бюджетной сферы, автоматизированными и индивидуальными тепловыми пунктами</t>
  </si>
  <si>
    <t xml:space="preserve">13 0 08 Т4060</t>
  </si>
  <si>
    <t xml:space="preserve">Основное мероприятие: Сбережение и эффективное использование энергетических ресурсов в жилищном фонде </t>
  </si>
  <si>
    <t xml:space="preserve">13 0 09 00000</t>
  </si>
  <si>
    <t xml:space="preserve">Оснащение многоквартирных домов общедомовыми приборами учета потребляемых энергетических ресурсов</t>
  </si>
  <si>
    <t xml:space="preserve">13 0 09 Т4030</t>
  </si>
  <si>
    <t xml:space="preserve">Муниципальная программа "Доступная среда городского округа Серебряные Пруды Московской области" на  2017-2021 годы</t>
  </si>
  <si>
    <t xml:space="preserve">15 0 00 00000</t>
  </si>
  <si>
    <t xml:space="preserve">Основное мероприятие: Создание безбарьерной среды</t>
  </si>
  <si>
    <t xml:space="preserve">15 0 01 00000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 </t>
  </si>
  <si>
    <t xml:space="preserve">Основное мероприятие: Создание условий для беспрепятственного доступа детей инвалидов и детей с ОРЗ</t>
  </si>
  <si>
    <t xml:space="preserve">15 0 04 00000</t>
  </si>
  <si>
    <t xml:space="preserve">Установка пандусов и поручней во входных группах и внутри здания образовательных учреждений</t>
  </si>
  <si>
    <t xml:space="preserve">15 0 04 00610 </t>
  </si>
  <si>
    <t xml:space="preserve">Муниципальная программа "Развитие системы информирования населения органов местного самоуправления городского округа Серебряные Пруды Московской области" на 2017-2021 годы</t>
  </si>
  <si>
    <t xml:space="preserve">16 0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16 0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6 0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16 0 01 04130</t>
  </si>
  <si>
    <t xml:space="preserve">Изготовление и распространение полиграфической продукции о социально значимых вопросах</t>
  </si>
  <si>
    <t xml:space="preserve">16 0 01 04140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в соответствии с постановлением Правительства Московской области от 21.05.2014 № 363/16 «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»</t>
  </si>
  <si>
    <t xml:space="preserve">16 0 02 00000</t>
  </si>
  <si>
    <t xml:space="preserve">Размещение праздничного светового оформления городского округа</t>
  </si>
  <si>
    <t xml:space="preserve">16 0 02 04070</t>
  </si>
  <si>
    <t xml:space="preserve">Основное мероприятие: 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 посредством наружной рекламы</t>
  </si>
  <si>
    <t xml:space="preserve">16 0 03 00000</t>
  </si>
  <si>
    <t xml:space="preserve">Изготовление и размещение наружной рекламы</t>
  </si>
  <si>
    <t xml:space="preserve">16 0 03 0410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16 0 04 00000</t>
  </si>
  <si>
    <t xml:space="preserve">Демонтаж незаконно установленных рекламных конструкций</t>
  </si>
  <si>
    <t xml:space="preserve">16 0 04 04080</t>
  </si>
  <si>
    <t xml:space="preserve">Итого по муниципальным программам городского округа Серебряные Пруды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Обеспечение пожарной безопасности на объектах социальной сферы</t>
  </si>
  <si>
    <t xml:space="preserve">99 0 00 00004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Оказание материальной помощи, гражданам оказавшимся в трудной жизненной ситуации</t>
  </si>
  <si>
    <t xml:space="preserve">99 0 00 00006</t>
  </si>
  <si>
    <t xml:space="preserve">Погашение кредиторской задолженности за выполненные работы, связанных с осуществлением регулярных перевозок по регулируемым тарифам, на которых отдельным категориям граждан предоставляются меры социальной поддержки  на территории г/о Серебряные пруды МО</t>
  </si>
  <si>
    <t xml:space="preserve">99 0 00 00007</t>
  </si>
  <si>
    <t xml:space="preserve">Выполнение работ по устройству наливного покрытия под хоккейную коробку</t>
  </si>
  <si>
    <t xml:space="preserve">99 0 00 00008</t>
  </si>
  <si>
    <t xml:space="preserve">Мероприятия по отлову безнадзорных животных </t>
  </si>
  <si>
    <t xml:space="preserve">99 0 00 00009</t>
  </si>
  <si>
    <t xml:space="preserve">
Расходы, связанные с проведением выборов и референдумов
</t>
  </si>
  <si>
    <t xml:space="preserve">99 0 00 00014</t>
  </si>
  <si>
    <t xml:space="preserve">Копии технических паспортов на многоквартирные дома</t>
  </si>
  <si>
    <t xml:space="preserve">99 0 00 00015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Итого по непрограммным расходам</t>
  </si>
  <si>
    <t xml:space="preserve">Всего расходов</t>
  </si>
  <si>
    <t xml:space="preserve">Заместитель главы администрации городского округа - </t>
  </si>
  <si>
    <t xml:space="preserve">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 Cyr"/>
      <family val="1"/>
      <charset val="204"/>
    </font>
    <font>
      <sz val="14"/>
      <name val="Arial"/>
      <family val="0"/>
    </font>
    <font>
      <b val="true"/>
      <sz val="14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Arial"/>
      <family val="0"/>
    </font>
    <font>
      <sz val="12"/>
      <name val="Times New Roman Cyr"/>
      <family val="0"/>
      <charset val="204"/>
    </font>
    <font>
      <b val="true"/>
      <sz val="10"/>
      <name val="Arial"/>
      <family val="0"/>
    </font>
    <font>
      <sz val="10"/>
      <color rgb="FF339966"/>
      <name val="Arial"/>
      <family val="0"/>
    </font>
    <font>
      <sz val="12"/>
      <color rgb="FFFF0000"/>
      <name val="Arial"/>
      <family val="0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b val="true"/>
      <sz val="1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1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1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Расходы б-та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4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4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75" zoomScalePageLayoutView="25" workbookViewId="0">
      <selection pane="topLeft" activeCell="A920" activeCellId="0" sqref="A9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" width="9.56"/>
    <col collapsed="false" customWidth="true" hidden="false" outlineLevel="0" max="4" min="4" style="2" width="29.56"/>
  </cols>
  <sheetData>
    <row r="1" customFormat="false" ht="18.75" hidden="false" customHeight="false" outlineLevel="0" collapsed="false">
      <c r="B1" s="3"/>
      <c r="C1" s="4"/>
      <c r="D1" s="5" t="s">
        <v>0</v>
      </c>
    </row>
    <row r="2" customFormat="false" ht="18.75" hidden="false" customHeight="false" outlineLevel="0" collapsed="false">
      <c r="B2" s="6" t="s">
        <v>1</v>
      </c>
      <c r="C2" s="6"/>
      <c r="D2" s="6"/>
    </row>
    <row r="3" customFormat="false" ht="18.75" hidden="false" customHeight="false" outlineLevel="0" collapsed="false">
      <c r="B3" s="6" t="s">
        <v>2</v>
      </c>
      <c r="C3" s="6"/>
      <c r="D3" s="6"/>
    </row>
    <row r="4" customFormat="false" ht="18.75" hidden="false" customHeight="false" outlineLevel="0" collapsed="false">
      <c r="B4" s="6" t="s">
        <v>3</v>
      </c>
      <c r="C4" s="6"/>
      <c r="D4" s="6"/>
    </row>
    <row r="5" customFormat="false" ht="18.75" hidden="false" customHeight="false" outlineLevel="0" collapsed="false">
      <c r="B5" s="6" t="s">
        <v>4</v>
      </c>
      <c r="C5" s="6"/>
      <c r="D5" s="6"/>
    </row>
    <row r="7" customFormat="false" ht="18.75" hidden="false" customHeight="false" outlineLevel="0" collapsed="false">
      <c r="A7" s="6" t="s">
        <v>5</v>
      </c>
      <c r="B7" s="6"/>
      <c r="C7" s="6"/>
      <c r="D7" s="6"/>
    </row>
    <row r="8" customFormat="false" ht="18.75" hidden="false" customHeight="false" outlineLevel="0" collapsed="false">
      <c r="A8" s="6" t="s">
        <v>6</v>
      </c>
      <c r="B8" s="6"/>
      <c r="C8" s="6"/>
      <c r="D8" s="6"/>
    </row>
    <row r="9" customFormat="false" ht="18.75" hidden="false" customHeight="false" outlineLevel="0" collapsed="false">
      <c r="A9" s="6" t="s">
        <v>7</v>
      </c>
      <c r="B9" s="6"/>
      <c r="C9" s="6"/>
      <c r="D9" s="6"/>
    </row>
    <row r="10" customFormat="false" ht="18.75" hidden="false" customHeight="false" outlineLevel="0" collapsed="false">
      <c r="A10" s="6" t="s">
        <v>3</v>
      </c>
      <c r="B10" s="6"/>
      <c r="C10" s="6"/>
      <c r="D10" s="6"/>
    </row>
    <row r="11" customFormat="false" ht="18.75" hidden="false" customHeight="false" outlineLevel="0" collapsed="false">
      <c r="A11" s="6" t="s">
        <v>8</v>
      </c>
      <c r="B11" s="6"/>
      <c r="C11" s="6"/>
      <c r="D11" s="6"/>
    </row>
    <row r="12" customFormat="false" ht="18.75" hidden="false" customHeight="true" outlineLevel="0" collapsed="false">
      <c r="A12" s="6" t="s">
        <v>9</v>
      </c>
      <c r="B12" s="6"/>
      <c r="C12" s="6"/>
      <c r="D12" s="6"/>
    </row>
    <row r="13" customFormat="false" ht="21.75" hidden="false" customHeight="true" outlineLevel="0" collapsed="false">
      <c r="A13" s="7" t="s">
        <v>10</v>
      </c>
      <c r="B13" s="7"/>
      <c r="C13" s="7"/>
      <c r="D13" s="7"/>
    </row>
    <row r="14" customFormat="false" ht="18.75" hidden="false" customHeight="false" outlineLevel="0" collapsed="false">
      <c r="B14" s="8"/>
      <c r="C14" s="8"/>
      <c r="D14" s="9"/>
    </row>
    <row r="15" customFormat="false" ht="21.75" hidden="false" customHeight="true" outlineLevel="0" collapsed="false">
      <c r="A15" s="10" t="s">
        <v>11</v>
      </c>
      <c r="B15" s="10"/>
      <c r="C15" s="10"/>
      <c r="D15" s="10"/>
    </row>
    <row r="16" customFormat="false" ht="15.75" hidden="true" customHeight="true" outlineLevel="0" collapsed="false">
      <c r="A16" s="10"/>
      <c r="B16" s="10"/>
      <c r="C16" s="10"/>
      <c r="D16" s="10"/>
    </row>
    <row r="17" customFormat="false" ht="15.75" hidden="true" customHeight="true" outlineLevel="0" collapsed="false">
      <c r="A17" s="10"/>
      <c r="B17" s="10"/>
      <c r="C17" s="10"/>
      <c r="D17" s="10"/>
    </row>
    <row r="18" customFormat="false" ht="61.5" hidden="false" customHeight="true" outlineLevel="0" collapsed="false">
      <c r="A18" s="10"/>
      <c r="B18" s="10"/>
      <c r="C18" s="10"/>
      <c r="D18" s="10"/>
    </row>
    <row r="19" customFormat="false" ht="18.75" hidden="false" customHeight="false" outlineLevel="0" collapsed="false">
      <c r="A19" s="11"/>
      <c r="D19" s="12" t="s">
        <v>12</v>
      </c>
    </row>
    <row r="20" customFormat="false" ht="15.75" hidden="false" customHeight="false" outlineLevel="0" collapsed="false">
      <c r="A20" s="13" t="s">
        <v>13</v>
      </c>
      <c r="B20" s="13" t="s">
        <v>14</v>
      </c>
      <c r="C20" s="13" t="s">
        <v>15</v>
      </c>
      <c r="D20" s="14"/>
    </row>
    <row r="21" s="18" customFormat="true" ht="54" hidden="false" customHeight="true" outlineLevel="0" collapsed="false">
      <c r="A21" s="15" t="s">
        <v>16</v>
      </c>
      <c r="B21" s="16" t="s">
        <v>17</v>
      </c>
      <c r="C21" s="16"/>
      <c r="D21" s="17" t="n">
        <f aca="false">D22</f>
        <v>50</v>
      </c>
    </row>
    <row r="22" s="23" customFormat="true" ht="22.5" hidden="false" customHeight="true" outlineLevel="0" collapsed="false">
      <c r="A22" s="19" t="s">
        <v>18</v>
      </c>
      <c r="B22" s="20" t="s">
        <v>19</v>
      </c>
      <c r="C22" s="21"/>
      <c r="D22" s="22" t="n">
        <f aca="false">D23</f>
        <v>50</v>
      </c>
    </row>
    <row r="23" s="23" customFormat="true" ht="32.25" hidden="false" customHeight="true" outlineLevel="0" collapsed="false">
      <c r="A23" s="24" t="s">
        <v>20</v>
      </c>
      <c r="B23" s="21" t="s">
        <v>21</v>
      </c>
      <c r="C23" s="21"/>
      <c r="D23" s="25" t="n">
        <f aca="false">D24</f>
        <v>50</v>
      </c>
    </row>
    <row r="24" s="23" customFormat="true" ht="32.25" hidden="false" customHeight="true" outlineLevel="0" collapsed="false">
      <c r="A24" s="24" t="s">
        <v>22</v>
      </c>
      <c r="B24" s="21" t="s">
        <v>23</v>
      </c>
      <c r="C24" s="21"/>
      <c r="D24" s="25" t="n">
        <f aca="false">D25</f>
        <v>50</v>
      </c>
    </row>
    <row r="25" s="23" customFormat="true" ht="30.75" hidden="false" customHeight="true" outlineLevel="0" collapsed="false">
      <c r="A25" s="26" t="s">
        <v>24</v>
      </c>
      <c r="B25" s="21" t="s">
        <v>23</v>
      </c>
      <c r="C25" s="21" t="s">
        <v>25</v>
      </c>
      <c r="D25" s="25" t="n">
        <f aca="false">D26</f>
        <v>50</v>
      </c>
    </row>
    <row r="26" s="23" customFormat="true" ht="32.25" hidden="false" customHeight="true" outlineLevel="0" collapsed="false">
      <c r="A26" s="26" t="s">
        <v>26</v>
      </c>
      <c r="B26" s="21" t="s">
        <v>23</v>
      </c>
      <c r="C26" s="21" t="s">
        <v>27</v>
      </c>
      <c r="D26" s="27" t="n">
        <v>50</v>
      </c>
    </row>
    <row r="27" s="30" customFormat="true" ht="56.25" hidden="false" customHeight="false" outlineLevel="0" collapsed="false">
      <c r="A27" s="15" t="s">
        <v>28</v>
      </c>
      <c r="B27" s="28" t="s">
        <v>29</v>
      </c>
      <c r="C27" s="28"/>
      <c r="D27" s="29" t="n">
        <f aca="false">D28+D35+D39+D46</f>
        <v>1218</v>
      </c>
    </row>
    <row r="28" customFormat="false" ht="66.6" hidden="false" customHeight="true" outlineLevel="0" collapsed="false">
      <c r="A28" s="31" t="s">
        <v>30</v>
      </c>
      <c r="B28" s="32" t="s">
        <v>31</v>
      </c>
      <c r="C28" s="32"/>
      <c r="D28" s="33" t="n">
        <f aca="false">D29+D32</f>
        <v>400</v>
      </c>
    </row>
    <row r="29" customFormat="false" ht="47.25" hidden="false" customHeight="false" outlineLevel="0" collapsed="false">
      <c r="A29" s="34" t="s">
        <v>32</v>
      </c>
      <c r="B29" s="32" t="s">
        <v>33</v>
      </c>
      <c r="C29" s="32"/>
      <c r="D29" s="33" t="n">
        <f aca="false">D30</f>
        <v>200</v>
      </c>
    </row>
    <row r="30" customFormat="false" ht="31.5" hidden="false" customHeight="false" outlineLevel="0" collapsed="false">
      <c r="A30" s="26" t="s">
        <v>24</v>
      </c>
      <c r="B30" s="32" t="s">
        <v>33</v>
      </c>
      <c r="C30" s="32" t="s">
        <v>25</v>
      </c>
      <c r="D30" s="33" t="n">
        <f aca="false">D31</f>
        <v>200</v>
      </c>
    </row>
    <row r="31" customFormat="false" ht="31.5" hidden="false" customHeight="false" outlineLevel="0" collapsed="false">
      <c r="A31" s="26" t="s">
        <v>26</v>
      </c>
      <c r="B31" s="32" t="s">
        <v>33</v>
      </c>
      <c r="C31" s="32" t="s">
        <v>27</v>
      </c>
      <c r="D31" s="35" t="n">
        <v>200</v>
      </c>
    </row>
    <row r="32" customFormat="false" ht="69" hidden="false" customHeight="true" outlineLevel="0" collapsed="false">
      <c r="A32" s="36" t="s">
        <v>34</v>
      </c>
      <c r="B32" s="32" t="s">
        <v>35</v>
      </c>
      <c r="C32" s="32"/>
      <c r="D32" s="33" t="n">
        <f aca="false">D33</f>
        <v>200</v>
      </c>
    </row>
    <row r="33" customFormat="false" ht="31.5" hidden="false" customHeight="false" outlineLevel="0" collapsed="false">
      <c r="A33" s="26" t="s">
        <v>24</v>
      </c>
      <c r="B33" s="32" t="s">
        <v>35</v>
      </c>
      <c r="C33" s="32" t="s">
        <v>25</v>
      </c>
      <c r="D33" s="33" t="n">
        <f aca="false">D34</f>
        <v>200</v>
      </c>
    </row>
    <row r="34" customFormat="false" ht="31.5" hidden="false" customHeight="false" outlineLevel="0" collapsed="false">
      <c r="A34" s="26" t="s">
        <v>26</v>
      </c>
      <c r="B34" s="32" t="s">
        <v>35</v>
      </c>
      <c r="C34" s="32" t="s">
        <v>27</v>
      </c>
      <c r="D34" s="35" t="n">
        <v>200</v>
      </c>
    </row>
    <row r="35" customFormat="false" ht="47.25" hidden="false" customHeight="false" outlineLevel="0" collapsed="false">
      <c r="A35" s="26" t="s">
        <v>36</v>
      </c>
      <c r="B35" s="32" t="s">
        <v>37</v>
      </c>
      <c r="C35" s="32"/>
      <c r="D35" s="33" t="n">
        <f aca="false">D36</f>
        <v>185</v>
      </c>
    </row>
    <row r="36" customFormat="false" ht="31.5" hidden="false" customHeight="false" outlineLevel="0" collapsed="false">
      <c r="A36" s="26" t="s">
        <v>38</v>
      </c>
      <c r="B36" s="32" t="s">
        <v>39</v>
      </c>
      <c r="C36" s="32"/>
      <c r="D36" s="33" t="n">
        <f aca="false">D37</f>
        <v>185</v>
      </c>
    </row>
    <row r="37" customFormat="false" ht="31.5" hidden="false" customHeight="false" outlineLevel="0" collapsed="false">
      <c r="A37" s="26" t="s">
        <v>24</v>
      </c>
      <c r="B37" s="32" t="s">
        <v>39</v>
      </c>
      <c r="C37" s="32" t="s">
        <v>25</v>
      </c>
      <c r="D37" s="33" t="n">
        <f aca="false">D38</f>
        <v>185</v>
      </c>
    </row>
    <row r="38" customFormat="false" ht="31.5" hidden="false" customHeight="false" outlineLevel="0" collapsed="false">
      <c r="A38" s="26" t="s">
        <v>26</v>
      </c>
      <c r="B38" s="32" t="s">
        <v>39</v>
      </c>
      <c r="C38" s="32" t="s">
        <v>27</v>
      </c>
      <c r="D38" s="35" t="n">
        <v>185</v>
      </c>
    </row>
    <row r="39" customFormat="false" ht="47.25" hidden="false" customHeight="false" outlineLevel="0" collapsed="false">
      <c r="A39" s="34" t="s">
        <v>40</v>
      </c>
      <c r="B39" s="37" t="s">
        <v>41</v>
      </c>
      <c r="C39" s="38"/>
      <c r="D39" s="25" t="n">
        <f aca="false">D40+D43</f>
        <v>133</v>
      </c>
    </row>
    <row r="40" customFormat="false" ht="15.75" hidden="false" customHeight="false" outlineLevel="0" collapsed="false">
      <c r="A40" s="34" t="s">
        <v>42</v>
      </c>
      <c r="B40" s="37" t="s">
        <v>43</v>
      </c>
      <c r="C40" s="38"/>
      <c r="D40" s="25" t="n">
        <f aca="false">D41</f>
        <v>83</v>
      </c>
    </row>
    <row r="41" customFormat="false" ht="31.5" hidden="false" customHeight="false" outlineLevel="0" collapsed="false">
      <c r="A41" s="26" t="s">
        <v>24</v>
      </c>
      <c r="B41" s="37" t="s">
        <v>43</v>
      </c>
      <c r="C41" s="38" t="n">
        <v>200</v>
      </c>
      <c r="D41" s="25" t="n">
        <f aca="false">D42</f>
        <v>83</v>
      </c>
    </row>
    <row r="42" customFormat="false" ht="31.5" hidden="false" customHeight="false" outlineLevel="0" collapsed="false">
      <c r="A42" s="39" t="s">
        <v>26</v>
      </c>
      <c r="B42" s="37" t="s">
        <v>43</v>
      </c>
      <c r="C42" s="38" t="n">
        <v>240</v>
      </c>
      <c r="D42" s="27" t="n">
        <v>83</v>
      </c>
    </row>
    <row r="43" customFormat="false" ht="31.5" hidden="false" customHeight="false" outlineLevel="0" collapsed="false">
      <c r="A43" s="34" t="s">
        <v>44</v>
      </c>
      <c r="B43" s="37" t="s">
        <v>45</v>
      </c>
      <c r="C43" s="40"/>
      <c r="D43" s="25" t="n">
        <f aca="false">D44</f>
        <v>50</v>
      </c>
    </row>
    <row r="44" customFormat="false" ht="31.5" hidden="false" customHeight="false" outlineLevel="0" collapsed="false">
      <c r="A44" s="39" t="s">
        <v>46</v>
      </c>
      <c r="B44" s="37" t="s">
        <v>45</v>
      </c>
      <c r="C44" s="37" t="s">
        <v>47</v>
      </c>
      <c r="D44" s="25" t="n">
        <f aca="false">D45</f>
        <v>50</v>
      </c>
    </row>
    <row r="45" customFormat="false" ht="15.75" hidden="false" customHeight="false" outlineLevel="0" collapsed="false">
      <c r="A45" s="39" t="s">
        <v>48</v>
      </c>
      <c r="B45" s="37" t="s">
        <v>45</v>
      </c>
      <c r="C45" s="37" t="s">
        <v>49</v>
      </c>
      <c r="D45" s="27" t="n">
        <v>50</v>
      </c>
    </row>
    <row r="46" customFormat="false" ht="31.5" hidden="false" customHeight="false" outlineLevel="0" collapsed="false">
      <c r="A46" s="34" t="s">
        <v>50</v>
      </c>
      <c r="B46" s="37" t="s">
        <v>51</v>
      </c>
      <c r="C46" s="38"/>
      <c r="D46" s="25" t="n">
        <f aca="false">D47</f>
        <v>500</v>
      </c>
    </row>
    <row r="47" customFormat="false" ht="51.75" hidden="false" customHeight="true" outlineLevel="0" collapsed="false">
      <c r="A47" s="34" t="s">
        <v>52</v>
      </c>
      <c r="B47" s="37" t="s">
        <v>53</v>
      </c>
      <c r="C47" s="38"/>
      <c r="D47" s="25" t="n">
        <f aca="false">D48</f>
        <v>500</v>
      </c>
    </row>
    <row r="48" customFormat="false" ht="31.5" hidden="false" customHeight="false" outlineLevel="0" collapsed="false">
      <c r="A48" s="26" t="s">
        <v>24</v>
      </c>
      <c r="B48" s="37" t="s">
        <v>53</v>
      </c>
      <c r="C48" s="38" t="n">
        <v>200</v>
      </c>
      <c r="D48" s="25" t="n">
        <f aca="false">D49</f>
        <v>500</v>
      </c>
    </row>
    <row r="49" customFormat="false" ht="31.5" hidden="false" customHeight="false" outlineLevel="0" collapsed="false">
      <c r="A49" s="39" t="s">
        <v>26</v>
      </c>
      <c r="B49" s="37" t="s">
        <v>53</v>
      </c>
      <c r="C49" s="38" t="n">
        <v>240</v>
      </c>
      <c r="D49" s="27" t="n">
        <v>500</v>
      </c>
    </row>
    <row r="50" s="30" customFormat="true" ht="75" hidden="false" customHeight="false" outlineLevel="0" collapsed="false">
      <c r="A50" s="41" t="s">
        <v>54</v>
      </c>
      <c r="B50" s="16" t="s">
        <v>55</v>
      </c>
      <c r="C50" s="16"/>
      <c r="D50" s="17" t="n">
        <f aca="false">D51+D60+D72+D80</f>
        <v>148249.74</v>
      </c>
    </row>
    <row r="51" customFormat="false" ht="31.5" hidden="false" customHeight="false" outlineLevel="0" collapsed="false">
      <c r="A51" s="26" t="s">
        <v>56</v>
      </c>
      <c r="B51" s="37" t="s">
        <v>57</v>
      </c>
      <c r="C51" s="37"/>
      <c r="D51" s="25" t="n">
        <f aca="false">D52+D57</f>
        <v>1091</v>
      </c>
    </row>
    <row r="52" customFormat="false" ht="47.25" hidden="false" customHeight="false" outlineLevel="0" collapsed="false">
      <c r="A52" s="34" t="s">
        <v>58</v>
      </c>
      <c r="B52" s="37" t="s">
        <v>59</v>
      </c>
      <c r="C52" s="37"/>
      <c r="D52" s="42" t="n">
        <f aca="false">D54+D56</f>
        <v>991</v>
      </c>
    </row>
    <row r="53" customFormat="false" ht="63" hidden="false" customHeight="false" outlineLevel="0" collapsed="false">
      <c r="A53" s="26" t="s">
        <v>60</v>
      </c>
      <c r="B53" s="37" t="s">
        <v>59</v>
      </c>
      <c r="C53" s="37" t="s">
        <v>61</v>
      </c>
      <c r="D53" s="25" t="n">
        <f aca="false">D54</f>
        <v>191</v>
      </c>
    </row>
    <row r="54" customFormat="false" ht="15.75" hidden="false" customHeight="false" outlineLevel="0" collapsed="false">
      <c r="A54" s="39" t="s">
        <v>62</v>
      </c>
      <c r="B54" s="37" t="s">
        <v>59</v>
      </c>
      <c r="C54" s="37" t="s">
        <v>63</v>
      </c>
      <c r="D54" s="27" t="n">
        <v>191</v>
      </c>
    </row>
    <row r="55" customFormat="false" ht="31.5" hidden="false" customHeight="false" outlineLevel="0" collapsed="false">
      <c r="A55" s="26" t="s">
        <v>24</v>
      </c>
      <c r="B55" s="37" t="s">
        <v>59</v>
      </c>
      <c r="C55" s="37" t="s">
        <v>25</v>
      </c>
      <c r="D55" s="25" t="n">
        <f aca="false">D56</f>
        <v>800</v>
      </c>
    </row>
    <row r="56" customFormat="false" ht="31.5" hidden="false" customHeight="false" outlineLevel="0" collapsed="false">
      <c r="A56" s="39" t="s">
        <v>26</v>
      </c>
      <c r="B56" s="37" t="s">
        <v>59</v>
      </c>
      <c r="C56" s="37" t="s">
        <v>27</v>
      </c>
      <c r="D56" s="27" t="n">
        <v>800</v>
      </c>
    </row>
    <row r="57" customFormat="false" ht="31.5" hidden="false" customHeight="false" outlineLevel="0" collapsed="false">
      <c r="A57" s="39" t="s">
        <v>64</v>
      </c>
      <c r="B57" s="37" t="s">
        <v>65</v>
      </c>
      <c r="C57" s="37"/>
      <c r="D57" s="25" t="n">
        <f aca="false">D58</f>
        <v>100</v>
      </c>
    </row>
    <row r="58" customFormat="false" ht="31.5" hidden="false" customHeight="false" outlineLevel="0" collapsed="false">
      <c r="A58" s="26" t="s">
        <v>24</v>
      </c>
      <c r="B58" s="37" t="s">
        <v>65</v>
      </c>
      <c r="C58" s="37" t="s">
        <v>25</v>
      </c>
      <c r="D58" s="25" t="n">
        <f aca="false">D59</f>
        <v>100</v>
      </c>
    </row>
    <row r="59" customFormat="false" ht="31.5" hidden="false" customHeight="false" outlineLevel="0" collapsed="false">
      <c r="A59" s="39" t="s">
        <v>26</v>
      </c>
      <c r="B59" s="37" t="s">
        <v>65</v>
      </c>
      <c r="C59" s="37" t="s">
        <v>27</v>
      </c>
      <c r="D59" s="27" t="n">
        <v>100</v>
      </c>
    </row>
    <row r="60" customFormat="false" ht="31.5" hidden="false" customHeight="false" outlineLevel="0" collapsed="false">
      <c r="A60" s="26" t="s">
        <v>66</v>
      </c>
      <c r="B60" s="37" t="s">
        <v>67</v>
      </c>
      <c r="C60" s="37"/>
      <c r="D60" s="42" t="n">
        <f aca="false">D61</f>
        <v>68081.1</v>
      </c>
    </row>
    <row r="61" customFormat="false" ht="31.5" hidden="false" customHeight="false" outlineLevel="0" collapsed="false">
      <c r="A61" s="34" t="s">
        <v>68</v>
      </c>
      <c r="B61" s="37" t="s">
        <v>69</v>
      </c>
      <c r="C61" s="37"/>
      <c r="D61" s="25" t="n">
        <f aca="false">D62+D64+D68+D70+D66</f>
        <v>68081.1</v>
      </c>
    </row>
    <row r="62" customFormat="false" ht="63" hidden="false" customHeight="false" outlineLevel="0" collapsed="false">
      <c r="A62" s="26" t="s">
        <v>60</v>
      </c>
      <c r="B62" s="37" t="s">
        <v>69</v>
      </c>
      <c r="C62" s="37" t="s">
        <v>61</v>
      </c>
      <c r="D62" s="25" t="n">
        <f aca="false">D63</f>
        <v>12980.9</v>
      </c>
    </row>
    <row r="63" customFormat="false" ht="15.75" hidden="false" customHeight="false" outlineLevel="0" collapsed="false">
      <c r="A63" s="26" t="s">
        <v>62</v>
      </c>
      <c r="B63" s="37" t="s">
        <v>69</v>
      </c>
      <c r="C63" s="37" t="s">
        <v>63</v>
      </c>
      <c r="D63" s="27" t="n">
        <f aca="false">14277.1-1021.8-310.4+36</f>
        <v>12980.9</v>
      </c>
    </row>
    <row r="64" customFormat="false" ht="31.5" hidden="false" customHeight="false" outlineLevel="0" collapsed="false">
      <c r="A64" s="26" t="s">
        <v>24</v>
      </c>
      <c r="B64" s="37" t="s">
        <v>69</v>
      </c>
      <c r="C64" s="37" t="s">
        <v>25</v>
      </c>
      <c r="D64" s="25" t="n">
        <f aca="false">D65</f>
        <v>4264.3</v>
      </c>
    </row>
    <row r="65" customFormat="false" ht="31.5" hidden="false" customHeight="false" outlineLevel="0" collapsed="false">
      <c r="A65" s="39" t="s">
        <v>26</v>
      </c>
      <c r="B65" s="37" t="s">
        <v>69</v>
      </c>
      <c r="C65" s="37" t="s">
        <v>27</v>
      </c>
      <c r="D65" s="27" t="n">
        <f aca="false">4200.2+64.1</f>
        <v>4264.3</v>
      </c>
    </row>
    <row r="66" customFormat="false" ht="15.75" hidden="false" customHeight="false" outlineLevel="0" collapsed="false">
      <c r="A66" s="26" t="s">
        <v>70</v>
      </c>
      <c r="B66" s="37" t="s">
        <v>69</v>
      </c>
      <c r="C66" s="37" t="s">
        <v>71</v>
      </c>
      <c r="D66" s="25" t="n">
        <f aca="false">D67</f>
        <v>41.4</v>
      </c>
    </row>
    <row r="67" customFormat="false" ht="31.5" hidden="false" customHeight="false" outlineLevel="0" collapsed="false">
      <c r="A67" s="34" t="s">
        <v>72</v>
      </c>
      <c r="B67" s="37" t="s">
        <v>69</v>
      </c>
      <c r="C67" s="37" t="s">
        <v>73</v>
      </c>
      <c r="D67" s="27" t="n">
        <v>41.4</v>
      </c>
    </row>
    <row r="68" customFormat="false" ht="15.75" hidden="false" customHeight="false" outlineLevel="0" collapsed="false">
      <c r="A68" s="34" t="s">
        <v>74</v>
      </c>
      <c r="B68" s="37" t="s">
        <v>69</v>
      </c>
      <c r="C68" s="37" t="s">
        <v>75</v>
      </c>
      <c r="D68" s="25" t="n">
        <f aca="false">D69</f>
        <v>466.1</v>
      </c>
    </row>
    <row r="69" customFormat="false" ht="24.75" hidden="false" customHeight="true" outlineLevel="0" collapsed="false">
      <c r="A69" s="26" t="s">
        <v>76</v>
      </c>
      <c r="B69" s="37" t="s">
        <v>69</v>
      </c>
      <c r="C69" s="37" t="s">
        <v>77</v>
      </c>
      <c r="D69" s="27" t="n">
        <f aca="false">502.1-36</f>
        <v>466.1</v>
      </c>
    </row>
    <row r="70" customFormat="false" ht="33.6" hidden="false" customHeight="true" outlineLevel="0" collapsed="false">
      <c r="A70" s="39" t="s">
        <v>46</v>
      </c>
      <c r="B70" s="37" t="s">
        <v>69</v>
      </c>
      <c r="C70" s="37" t="s">
        <v>47</v>
      </c>
      <c r="D70" s="25" t="n">
        <f aca="false">D71</f>
        <v>50328.4</v>
      </c>
    </row>
    <row r="71" customFormat="false" ht="15.75" hidden="false" customHeight="false" outlineLevel="0" collapsed="false">
      <c r="A71" s="39" t="s">
        <v>48</v>
      </c>
      <c r="B71" s="37" t="s">
        <v>69</v>
      </c>
      <c r="C71" s="37" t="s">
        <v>49</v>
      </c>
      <c r="D71" s="27" t="n">
        <f aca="false">50207.4-154+275</f>
        <v>50328.4</v>
      </c>
    </row>
    <row r="72" customFormat="false" ht="31.5" hidden="false" customHeight="false" outlineLevel="0" collapsed="false">
      <c r="A72" s="26" t="s">
        <v>78</v>
      </c>
      <c r="B72" s="37" t="s">
        <v>79</v>
      </c>
      <c r="C72" s="37"/>
      <c r="D72" s="25" t="n">
        <f aca="false">D73</f>
        <v>2238.2</v>
      </c>
    </row>
    <row r="73" customFormat="false" ht="15.75" hidden="false" customHeight="false" outlineLevel="0" collapsed="false">
      <c r="A73" s="34" t="s">
        <v>80</v>
      </c>
      <c r="B73" s="37" t="s">
        <v>81</v>
      </c>
      <c r="C73" s="37"/>
      <c r="D73" s="25" t="n">
        <f aca="false">D74+D76+D78</f>
        <v>2238.2</v>
      </c>
    </row>
    <row r="74" customFormat="false" ht="63" hidden="false" customHeight="false" outlineLevel="0" collapsed="false">
      <c r="A74" s="26" t="s">
        <v>60</v>
      </c>
      <c r="B74" s="37" t="s">
        <v>81</v>
      </c>
      <c r="C74" s="43" t="n">
        <v>100</v>
      </c>
      <c r="D74" s="25" t="n">
        <f aca="false">D75</f>
        <v>2149</v>
      </c>
    </row>
    <row r="75" customFormat="false" ht="31.5" hidden="false" customHeight="false" outlineLevel="0" collapsed="false">
      <c r="A75" s="26" t="s">
        <v>82</v>
      </c>
      <c r="B75" s="37" t="s">
        <v>81</v>
      </c>
      <c r="C75" s="43" t="n">
        <v>120</v>
      </c>
      <c r="D75" s="27" t="n">
        <f aca="false">2116+33</f>
        <v>2149</v>
      </c>
    </row>
    <row r="76" customFormat="false" ht="31.5" hidden="false" customHeight="false" outlineLevel="0" collapsed="false">
      <c r="A76" s="26" t="s">
        <v>24</v>
      </c>
      <c r="B76" s="37" t="s">
        <v>81</v>
      </c>
      <c r="C76" s="43" t="n">
        <v>200</v>
      </c>
      <c r="D76" s="25" t="n">
        <f aca="false">D77</f>
        <v>29</v>
      </c>
    </row>
    <row r="77" customFormat="false" ht="31.5" hidden="false" customHeight="false" outlineLevel="0" collapsed="false">
      <c r="A77" s="26" t="s">
        <v>26</v>
      </c>
      <c r="B77" s="37" t="s">
        <v>81</v>
      </c>
      <c r="C77" s="43" t="n">
        <v>240</v>
      </c>
      <c r="D77" s="27" t="n">
        <v>29</v>
      </c>
    </row>
    <row r="78" customFormat="false" ht="15.75" hidden="false" customHeight="false" outlineLevel="0" collapsed="false">
      <c r="A78" s="26" t="s">
        <v>74</v>
      </c>
      <c r="B78" s="37" t="s">
        <v>81</v>
      </c>
      <c r="C78" s="37" t="s">
        <v>75</v>
      </c>
      <c r="D78" s="25" t="n">
        <f aca="false">D79</f>
        <v>60.2</v>
      </c>
    </row>
    <row r="79" customFormat="false" ht="15.75" hidden="false" customHeight="false" outlineLevel="0" collapsed="false">
      <c r="A79" s="26" t="s">
        <v>76</v>
      </c>
      <c r="B79" s="37" t="s">
        <v>81</v>
      </c>
      <c r="C79" s="37" t="s">
        <v>77</v>
      </c>
      <c r="D79" s="27" t="n">
        <f aca="false">60+0.2</f>
        <v>60.2</v>
      </c>
    </row>
    <row r="80" customFormat="false" ht="36.6" hidden="false" customHeight="true" outlineLevel="0" collapsed="false">
      <c r="A80" s="44" t="s">
        <v>83</v>
      </c>
      <c r="B80" s="37" t="s">
        <v>84</v>
      </c>
      <c r="C80" s="45"/>
      <c r="D80" s="25" t="n">
        <f aca="false">D81+D87+D84</f>
        <v>76839.44</v>
      </c>
    </row>
    <row r="81" customFormat="false" ht="31.5" hidden="false" customHeight="false" outlineLevel="0" collapsed="false">
      <c r="A81" s="44" t="s">
        <v>85</v>
      </c>
      <c r="B81" s="37" t="s">
        <v>86</v>
      </c>
      <c r="C81" s="45"/>
      <c r="D81" s="25" t="n">
        <f aca="false">D82</f>
        <v>3839</v>
      </c>
    </row>
    <row r="82" customFormat="false" ht="31.5" hidden="false" customHeight="false" outlineLevel="0" collapsed="false">
      <c r="A82" s="31" t="s">
        <v>87</v>
      </c>
      <c r="B82" s="37" t="s">
        <v>86</v>
      </c>
      <c r="C82" s="45" t="s">
        <v>88</v>
      </c>
      <c r="D82" s="25" t="n">
        <f aca="false">D83</f>
        <v>3839</v>
      </c>
    </row>
    <row r="83" customFormat="false" ht="24.75" hidden="false" customHeight="true" outlineLevel="0" collapsed="false">
      <c r="A83" s="44" t="s">
        <v>89</v>
      </c>
      <c r="B83" s="37" t="s">
        <v>86</v>
      </c>
      <c r="C83" s="45" t="s">
        <v>90</v>
      </c>
      <c r="D83" s="27" t="n">
        <v>3839</v>
      </c>
    </row>
    <row r="84" customFormat="false" ht="31.5" hidden="false" customHeight="false" outlineLevel="0" collapsed="false">
      <c r="A84" s="44" t="s">
        <v>91</v>
      </c>
      <c r="B84" s="37" t="s">
        <v>92</v>
      </c>
      <c r="C84" s="45"/>
      <c r="D84" s="25" t="n">
        <f aca="false">D85</f>
        <v>64.44</v>
      </c>
    </row>
    <row r="85" customFormat="false" ht="31.5" hidden="false" customHeight="false" outlineLevel="0" collapsed="false">
      <c r="A85" s="31" t="s">
        <v>87</v>
      </c>
      <c r="B85" s="37" t="s">
        <v>92</v>
      </c>
      <c r="C85" s="45" t="s">
        <v>88</v>
      </c>
      <c r="D85" s="25" t="n">
        <f aca="false">D86</f>
        <v>64.44</v>
      </c>
    </row>
    <row r="86" customFormat="false" ht="24.75" hidden="false" customHeight="true" outlineLevel="0" collapsed="false">
      <c r="A86" s="44" t="s">
        <v>89</v>
      </c>
      <c r="B86" s="37" t="s">
        <v>92</v>
      </c>
      <c r="C86" s="45" t="s">
        <v>90</v>
      </c>
      <c r="D86" s="27" t="n">
        <v>64.44</v>
      </c>
    </row>
    <row r="87" customFormat="false" ht="31.5" hidden="false" customHeight="false" outlineLevel="0" collapsed="false">
      <c r="A87" s="44" t="s">
        <v>93</v>
      </c>
      <c r="B87" s="37" t="s">
        <v>94</v>
      </c>
      <c r="C87" s="45"/>
      <c r="D87" s="25" t="n">
        <f aca="false">D88</f>
        <v>72936</v>
      </c>
    </row>
    <row r="88" customFormat="false" ht="31.5" hidden="false" customHeight="false" outlineLevel="0" collapsed="false">
      <c r="A88" s="31" t="s">
        <v>87</v>
      </c>
      <c r="B88" s="37" t="s">
        <v>94</v>
      </c>
      <c r="C88" s="45" t="s">
        <v>88</v>
      </c>
      <c r="D88" s="25" t="n">
        <f aca="false">D89</f>
        <v>72936</v>
      </c>
    </row>
    <row r="89" customFormat="false" ht="15.75" hidden="false" customHeight="false" outlineLevel="0" collapsed="false">
      <c r="A89" s="44" t="s">
        <v>89</v>
      </c>
      <c r="B89" s="37" t="s">
        <v>94</v>
      </c>
      <c r="C89" s="45" t="s">
        <v>90</v>
      </c>
      <c r="D89" s="27" t="n">
        <v>72936</v>
      </c>
    </row>
    <row r="90" s="30" customFormat="true" ht="60" hidden="false" customHeight="true" outlineLevel="0" collapsed="false">
      <c r="A90" s="46" t="s">
        <v>95</v>
      </c>
      <c r="B90" s="16" t="s">
        <v>96</v>
      </c>
      <c r="C90" s="16"/>
      <c r="D90" s="17" t="n">
        <f aca="false">D100+D105+D91</f>
        <v>7900.8</v>
      </c>
    </row>
    <row r="91" customFormat="false" ht="52.5" hidden="false" customHeight="true" outlineLevel="0" collapsed="false">
      <c r="A91" s="47" t="s">
        <v>97</v>
      </c>
      <c r="B91" s="48" t="s">
        <v>98</v>
      </c>
      <c r="C91" s="49"/>
      <c r="D91" s="50" t="n">
        <f aca="false">D92</f>
        <v>2793</v>
      </c>
    </row>
    <row r="92" s="55" customFormat="true" ht="47.25" hidden="false" customHeight="false" outlineLevel="0" collapsed="false">
      <c r="A92" s="51" t="s">
        <v>99</v>
      </c>
      <c r="B92" s="52" t="s">
        <v>100</v>
      </c>
      <c r="C92" s="53"/>
      <c r="D92" s="54" t="n">
        <f aca="false">D93</f>
        <v>2793</v>
      </c>
    </row>
    <row r="93" customFormat="false" ht="31.5" hidden="false" customHeight="false" outlineLevel="0" collapsed="false">
      <c r="A93" s="56" t="s">
        <v>101</v>
      </c>
      <c r="B93" s="52" t="s">
        <v>102</v>
      </c>
      <c r="C93" s="53"/>
      <c r="D93" s="54" t="n">
        <f aca="false">D98+D94+D96</f>
        <v>2793</v>
      </c>
    </row>
    <row r="94" customFormat="false" ht="31.5" hidden="false" customHeight="false" outlineLevel="0" collapsed="false">
      <c r="A94" s="51" t="s">
        <v>24</v>
      </c>
      <c r="B94" s="52" t="s">
        <v>102</v>
      </c>
      <c r="C94" s="53" t="s">
        <v>25</v>
      </c>
      <c r="D94" s="54" t="n">
        <f aca="false">D95</f>
        <v>200</v>
      </c>
    </row>
    <row r="95" customFormat="false" ht="31.5" hidden="false" customHeight="false" outlineLevel="0" collapsed="false">
      <c r="A95" s="56" t="s">
        <v>26</v>
      </c>
      <c r="B95" s="52" t="s">
        <v>102</v>
      </c>
      <c r="C95" s="53" t="s">
        <v>27</v>
      </c>
      <c r="D95" s="57" t="n">
        <v>200</v>
      </c>
    </row>
    <row r="96" customFormat="false" ht="15.75" hidden="false" customHeight="false" outlineLevel="0" collapsed="false">
      <c r="A96" s="51" t="s">
        <v>70</v>
      </c>
      <c r="B96" s="52" t="s">
        <v>102</v>
      </c>
      <c r="C96" s="53" t="s">
        <v>71</v>
      </c>
      <c r="D96" s="54" t="n">
        <f aca="false">D97</f>
        <v>88</v>
      </c>
    </row>
    <row r="97" customFormat="false" ht="31.5" hidden="false" customHeight="false" outlineLevel="0" collapsed="false">
      <c r="A97" s="56" t="s">
        <v>103</v>
      </c>
      <c r="B97" s="52" t="s">
        <v>102</v>
      </c>
      <c r="C97" s="53" t="s">
        <v>73</v>
      </c>
      <c r="D97" s="57" t="n">
        <v>88</v>
      </c>
    </row>
    <row r="98" customFormat="false" ht="39.75" hidden="false" customHeight="true" outlineLevel="0" collapsed="false">
      <c r="A98" s="58" t="s">
        <v>87</v>
      </c>
      <c r="B98" s="52" t="s">
        <v>102</v>
      </c>
      <c r="C98" s="53" t="s">
        <v>88</v>
      </c>
      <c r="D98" s="54" t="n">
        <f aca="false">D99</f>
        <v>2505</v>
      </c>
    </row>
    <row r="99" s="55" customFormat="true" ht="15.75" hidden="false" customHeight="false" outlineLevel="0" collapsed="false">
      <c r="A99" s="59" t="s">
        <v>89</v>
      </c>
      <c r="B99" s="52" t="s">
        <v>102</v>
      </c>
      <c r="C99" s="53" t="s">
        <v>90</v>
      </c>
      <c r="D99" s="57" t="n">
        <f aca="false">2313+280-88</f>
        <v>2505</v>
      </c>
    </row>
    <row r="100" customFormat="false" ht="31.5" hidden="false" customHeight="false" outlineLevel="0" collapsed="false">
      <c r="A100" s="60" t="s">
        <v>104</v>
      </c>
      <c r="B100" s="61" t="s">
        <v>105</v>
      </c>
      <c r="C100" s="62"/>
      <c r="D100" s="63" t="n">
        <f aca="false">D101</f>
        <v>4131</v>
      </c>
    </row>
    <row r="101" customFormat="false" ht="47.25" hidden="false" customHeight="false" outlineLevel="0" collapsed="false">
      <c r="A101" s="26" t="s">
        <v>106</v>
      </c>
      <c r="B101" s="37" t="s">
        <v>107</v>
      </c>
      <c r="C101" s="45"/>
      <c r="D101" s="64" t="n">
        <f aca="false">D102</f>
        <v>4131</v>
      </c>
    </row>
    <row r="102" customFormat="false" ht="47.25" hidden="false" customHeight="false" outlineLevel="0" collapsed="false">
      <c r="A102" s="39" t="s">
        <v>108</v>
      </c>
      <c r="B102" s="37" t="s">
        <v>109</v>
      </c>
      <c r="C102" s="45"/>
      <c r="D102" s="64" t="n">
        <f aca="false">D103</f>
        <v>4131</v>
      </c>
    </row>
    <row r="103" customFormat="false" ht="31.5" hidden="false" customHeight="false" outlineLevel="0" collapsed="false">
      <c r="A103" s="31" t="s">
        <v>87</v>
      </c>
      <c r="B103" s="37" t="s">
        <v>109</v>
      </c>
      <c r="C103" s="45" t="s">
        <v>88</v>
      </c>
      <c r="D103" s="64" t="n">
        <f aca="false">D104</f>
        <v>4131</v>
      </c>
    </row>
    <row r="104" customFormat="false" ht="15.75" hidden="false" customHeight="false" outlineLevel="0" collapsed="false">
      <c r="A104" s="44" t="s">
        <v>89</v>
      </c>
      <c r="B104" s="37" t="s">
        <v>109</v>
      </c>
      <c r="C104" s="45" t="s">
        <v>90</v>
      </c>
      <c r="D104" s="27" t="n">
        <v>4131</v>
      </c>
    </row>
    <row r="105" customFormat="false" ht="31.5" hidden="false" customHeight="false" outlineLevel="0" collapsed="false">
      <c r="A105" s="65" t="s">
        <v>110</v>
      </c>
      <c r="B105" s="61" t="s">
        <v>111</v>
      </c>
      <c r="C105" s="45"/>
      <c r="D105" s="63" t="n">
        <f aca="false">D106</f>
        <v>976.8</v>
      </c>
    </row>
    <row r="106" customFormat="false" ht="31.5" hidden="false" customHeight="false" outlineLevel="0" collapsed="false">
      <c r="A106" s="26" t="s">
        <v>112</v>
      </c>
      <c r="B106" s="37" t="s">
        <v>113</v>
      </c>
      <c r="C106" s="45"/>
      <c r="D106" s="64" t="n">
        <f aca="false">D107</f>
        <v>976.8</v>
      </c>
    </row>
    <row r="107" customFormat="false" ht="78.75" hidden="false" customHeight="false" outlineLevel="0" collapsed="false">
      <c r="A107" s="66" t="s">
        <v>114</v>
      </c>
      <c r="B107" s="37" t="s">
        <v>115</v>
      </c>
      <c r="C107" s="45"/>
      <c r="D107" s="64" t="n">
        <f aca="false">D108</f>
        <v>976.8</v>
      </c>
    </row>
    <row r="108" s="30" customFormat="true" ht="18" hidden="false" customHeight="false" outlineLevel="0" collapsed="false">
      <c r="A108" s="31" t="s">
        <v>70</v>
      </c>
      <c r="B108" s="37" t="s">
        <v>115</v>
      </c>
      <c r="C108" s="45" t="s">
        <v>71</v>
      </c>
      <c r="D108" s="64" t="n">
        <f aca="false">D109</f>
        <v>976.8</v>
      </c>
    </row>
    <row r="109" customFormat="false" ht="26.25" hidden="false" customHeight="true" outlineLevel="0" collapsed="false">
      <c r="A109" s="31" t="s">
        <v>116</v>
      </c>
      <c r="B109" s="37" t="s">
        <v>115</v>
      </c>
      <c r="C109" s="45" t="s">
        <v>117</v>
      </c>
      <c r="D109" s="27" t="n">
        <v>976.8</v>
      </c>
    </row>
    <row r="110" customFormat="false" ht="75" hidden="false" customHeight="false" outlineLevel="0" collapsed="false">
      <c r="A110" s="15" t="s">
        <v>118</v>
      </c>
      <c r="B110" s="16" t="s">
        <v>119</v>
      </c>
      <c r="C110" s="16"/>
      <c r="D110" s="17" t="n">
        <f aca="false">D111+D116+D121+D126+D140+D156+D165</f>
        <v>113886.9</v>
      </c>
    </row>
    <row r="111" customFormat="false" ht="15.75" hidden="false" customHeight="false" outlineLevel="0" collapsed="false">
      <c r="A111" s="67" t="s">
        <v>120</v>
      </c>
      <c r="B111" s="61" t="s">
        <v>121</v>
      </c>
      <c r="C111" s="61"/>
      <c r="D111" s="68" t="n">
        <f aca="false">D112</f>
        <v>2486</v>
      </c>
    </row>
    <row r="112" customFormat="false" ht="63" hidden="false" customHeight="false" outlineLevel="0" collapsed="false">
      <c r="A112" s="39" t="s">
        <v>122</v>
      </c>
      <c r="B112" s="37" t="s">
        <v>123</v>
      </c>
      <c r="C112" s="37"/>
      <c r="D112" s="42" t="n">
        <f aca="false">D113</f>
        <v>2486</v>
      </c>
    </row>
    <row r="113" customFormat="false" ht="31.5" hidden="false" customHeight="false" outlineLevel="0" collapsed="false">
      <c r="A113" s="34" t="s">
        <v>68</v>
      </c>
      <c r="B113" s="37" t="s">
        <v>124</v>
      </c>
      <c r="C113" s="37"/>
      <c r="D113" s="42" t="n">
        <f aca="false">D114</f>
        <v>2486</v>
      </c>
    </row>
    <row r="114" customFormat="false" ht="31.5" hidden="false" customHeight="false" outlineLevel="0" collapsed="false">
      <c r="A114" s="39" t="s">
        <v>46</v>
      </c>
      <c r="B114" s="37" t="s">
        <v>124</v>
      </c>
      <c r="C114" s="37" t="s">
        <v>47</v>
      </c>
      <c r="D114" s="42" t="n">
        <f aca="false">D115</f>
        <v>2486</v>
      </c>
    </row>
    <row r="115" customFormat="false" ht="15.75" hidden="false" customHeight="false" outlineLevel="0" collapsed="false">
      <c r="A115" s="39" t="s">
        <v>48</v>
      </c>
      <c r="B115" s="37" t="s">
        <v>124</v>
      </c>
      <c r="C115" s="37" t="s">
        <v>49</v>
      </c>
      <c r="D115" s="27" t="n">
        <f aca="false">2473.4+12.6</f>
        <v>2486</v>
      </c>
    </row>
    <row r="116" customFormat="false" ht="35.25" hidden="false" customHeight="true" outlineLevel="0" collapsed="false">
      <c r="A116" s="67" t="s">
        <v>125</v>
      </c>
      <c r="B116" s="61" t="s">
        <v>126</v>
      </c>
      <c r="C116" s="61"/>
      <c r="D116" s="22" t="n">
        <f aca="false">D117</f>
        <v>16117.4</v>
      </c>
    </row>
    <row r="117" customFormat="false" ht="31.5" hidden="false" customHeight="false" outlineLevel="0" collapsed="false">
      <c r="A117" s="39" t="s">
        <v>127</v>
      </c>
      <c r="B117" s="37" t="s">
        <v>128</v>
      </c>
      <c r="C117" s="37"/>
      <c r="D117" s="25" t="n">
        <f aca="false">D118</f>
        <v>16117.4</v>
      </c>
    </row>
    <row r="118" customFormat="false" ht="31.5" hidden="false" customHeight="false" outlineLevel="0" collapsed="false">
      <c r="A118" s="34" t="s">
        <v>68</v>
      </c>
      <c r="B118" s="37" t="s">
        <v>129</v>
      </c>
      <c r="C118" s="37"/>
      <c r="D118" s="25" t="n">
        <f aca="false">D119</f>
        <v>16117.4</v>
      </c>
    </row>
    <row r="119" customFormat="false" ht="31.5" hidden="false" customHeight="false" outlineLevel="0" collapsed="false">
      <c r="A119" s="39" t="s">
        <v>46</v>
      </c>
      <c r="B119" s="37" t="s">
        <v>129</v>
      </c>
      <c r="C119" s="37" t="s">
        <v>47</v>
      </c>
      <c r="D119" s="25" t="n">
        <f aca="false">D120</f>
        <v>16117.4</v>
      </c>
    </row>
    <row r="120" customFormat="false" ht="15.75" hidden="false" customHeight="false" outlineLevel="0" collapsed="false">
      <c r="A120" s="39" t="s">
        <v>48</v>
      </c>
      <c r="B120" s="37" t="s">
        <v>129</v>
      </c>
      <c r="C120" s="37" t="s">
        <v>49</v>
      </c>
      <c r="D120" s="27" t="n">
        <f aca="false">14617.4+1500</f>
        <v>16117.4</v>
      </c>
    </row>
    <row r="121" customFormat="false" ht="15.75" hidden="false" customHeight="false" outlineLevel="0" collapsed="false">
      <c r="A121" s="67" t="s">
        <v>130</v>
      </c>
      <c r="B121" s="61" t="s">
        <v>131</v>
      </c>
      <c r="C121" s="61"/>
      <c r="D121" s="22" t="n">
        <f aca="false">D122</f>
        <v>10637.8</v>
      </c>
    </row>
    <row r="122" customFormat="false" ht="31.5" hidden="false" customHeight="false" outlineLevel="0" collapsed="false">
      <c r="A122" s="39" t="s">
        <v>132</v>
      </c>
      <c r="B122" s="37" t="s">
        <v>133</v>
      </c>
      <c r="C122" s="37"/>
      <c r="D122" s="25" t="n">
        <f aca="false">D123</f>
        <v>10637.8</v>
      </c>
    </row>
    <row r="123" customFormat="false" ht="31.5" hidden="false" customHeight="false" outlineLevel="0" collapsed="false">
      <c r="A123" s="34" t="s">
        <v>68</v>
      </c>
      <c r="B123" s="37" t="s">
        <v>134</v>
      </c>
      <c r="C123" s="37"/>
      <c r="D123" s="25" t="n">
        <f aca="false">D124</f>
        <v>10637.8</v>
      </c>
    </row>
    <row r="124" customFormat="false" ht="31.5" hidden="false" customHeight="false" outlineLevel="0" collapsed="false">
      <c r="A124" s="39" t="s">
        <v>46</v>
      </c>
      <c r="B124" s="37" t="s">
        <v>134</v>
      </c>
      <c r="C124" s="37" t="s">
        <v>47</v>
      </c>
      <c r="D124" s="25" t="n">
        <f aca="false">D125</f>
        <v>10637.8</v>
      </c>
    </row>
    <row r="125" customFormat="false" ht="15.75" hidden="false" customHeight="false" outlineLevel="0" collapsed="false">
      <c r="A125" s="39" t="s">
        <v>48</v>
      </c>
      <c r="B125" s="37" t="s">
        <v>134</v>
      </c>
      <c r="C125" s="37" t="s">
        <v>49</v>
      </c>
      <c r="D125" s="27" t="n">
        <f aca="false">10613.8+24</f>
        <v>10637.8</v>
      </c>
    </row>
    <row r="126" customFormat="false" ht="15.75" hidden="false" customHeight="false" outlineLevel="0" collapsed="false">
      <c r="A126" s="67" t="s">
        <v>135</v>
      </c>
      <c r="B126" s="61" t="s">
        <v>136</v>
      </c>
      <c r="C126" s="61"/>
      <c r="D126" s="22" t="n">
        <f aca="false">D127+D131+D134+D137</f>
        <v>28026.5</v>
      </c>
    </row>
    <row r="127" customFormat="false" ht="47.25" hidden="false" customHeight="false" outlineLevel="0" collapsed="false">
      <c r="A127" s="39" t="s">
        <v>137</v>
      </c>
      <c r="B127" s="37" t="s">
        <v>138</v>
      </c>
      <c r="C127" s="37"/>
      <c r="D127" s="25" t="n">
        <f aca="false">D128</f>
        <v>2366.5</v>
      </c>
    </row>
    <row r="128" customFormat="false" ht="31.5" hidden="false" customHeight="false" outlineLevel="0" collapsed="false">
      <c r="A128" s="39" t="s">
        <v>68</v>
      </c>
      <c r="B128" s="21" t="s">
        <v>139</v>
      </c>
      <c r="C128" s="37"/>
      <c r="D128" s="25" t="n">
        <f aca="false">D129</f>
        <v>2366.5</v>
      </c>
    </row>
    <row r="129" customFormat="false" ht="31.5" hidden="false" customHeight="false" outlineLevel="0" collapsed="false">
      <c r="A129" s="39" t="s">
        <v>46</v>
      </c>
      <c r="B129" s="21" t="s">
        <v>139</v>
      </c>
      <c r="C129" s="37" t="s">
        <v>47</v>
      </c>
      <c r="D129" s="25" t="n">
        <f aca="false">D130</f>
        <v>2366.5</v>
      </c>
    </row>
    <row r="130" customFormat="false" ht="15.75" hidden="false" customHeight="false" outlineLevel="0" collapsed="false">
      <c r="A130" s="39" t="s">
        <v>140</v>
      </c>
      <c r="B130" s="21" t="s">
        <v>139</v>
      </c>
      <c r="C130" s="37" t="s">
        <v>141</v>
      </c>
      <c r="D130" s="27" t="n">
        <f aca="false">2622.5-256</f>
        <v>2366.5</v>
      </c>
    </row>
    <row r="131" customFormat="false" ht="47.25" hidden="false" customHeight="false" outlineLevel="0" collapsed="false">
      <c r="A131" s="39" t="s">
        <v>142</v>
      </c>
      <c r="B131" s="21" t="s">
        <v>143</v>
      </c>
      <c r="C131" s="37"/>
      <c r="D131" s="25" t="n">
        <f aca="false">D132</f>
        <v>13660</v>
      </c>
    </row>
    <row r="132" customFormat="false" ht="31.5" hidden="false" customHeight="false" outlineLevel="0" collapsed="false">
      <c r="A132" s="39" t="s">
        <v>46</v>
      </c>
      <c r="B132" s="21" t="s">
        <v>143</v>
      </c>
      <c r="C132" s="37" t="s">
        <v>47</v>
      </c>
      <c r="D132" s="25" t="n">
        <f aca="false">D133</f>
        <v>13660</v>
      </c>
    </row>
    <row r="133" customFormat="false" ht="15.75" hidden="false" customHeight="false" outlineLevel="0" collapsed="false">
      <c r="A133" s="39" t="s">
        <v>140</v>
      </c>
      <c r="B133" s="21" t="s">
        <v>143</v>
      </c>
      <c r="C133" s="37" t="s">
        <v>141</v>
      </c>
      <c r="D133" s="27" t="n">
        <f aca="false">10000+3059+601</f>
        <v>13660</v>
      </c>
    </row>
    <row r="134" customFormat="false" ht="15.75" hidden="false" customHeight="false" outlineLevel="0" collapsed="false">
      <c r="A134" s="39" t="s">
        <v>144</v>
      </c>
      <c r="B134" s="21" t="s">
        <v>145</v>
      </c>
      <c r="C134" s="37"/>
      <c r="D134" s="25" t="n">
        <f aca="false">D135</f>
        <v>10000</v>
      </c>
    </row>
    <row r="135" customFormat="false" ht="31.5" hidden="false" customHeight="false" outlineLevel="0" collapsed="false">
      <c r="A135" s="39" t="s">
        <v>46</v>
      </c>
      <c r="B135" s="21" t="s">
        <v>145</v>
      </c>
      <c r="C135" s="37" t="s">
        <v>47</v>
      </c>
      <c r="D135" s="25" t="n">
        <f aca="false">D136</f>
        <v>10000</v>
      </c>
    </row>
    <row r="136" customFormat="false" ht="15.75" hidden="false" customHeight="false" outlineLevel="0" collapsed="false">
      <c r="A136" s="39" t="s">
        <v>140</v>
      </c>
      <c r="B136" s="21" t="s">
        <v>145</v>
      </c>
      <c r="C136" s="37" t="s">
        <v>141</v>
      </c>
      <c r="D136" s="27" t="n">
        <v>10000</v>
      </c>
    </row>
    <row r="137" customFormat="false" ht="31.5" hidden="false" customHeight="false" outlineLevel="0" collapsed="false">
      <c r="A137" s="56" t="s">
        <v>146</v>
      </c>
      <c r="B137" s="69" t="s">
        <v>147</v>
      </c>
      <c r="C137" s="52"/>
      <c r="D137" s="70" t="n">
        <f aca="false">D138</f>
        <v>2000</v>
      </c>
    </row>
    <row r="138" customFormat="false" ht="31.5" hidden="false" customHeight="false" outlineLevel="0" collapsed="false">
      <c r="A138" s="56" t="s">
        <v>46</v>
      </c>
      <c r="B138" s="69" t="s">
        <v>147</v>
      </c>
      <c r="C138" s="52" t="s">
        <v>47</v>
      </c>
      <c r="D138" s="70" t="n">
        <f aca="false">D139</f>
        <v>2000</v>
      </c>
    </row>
    <row r="139" customFormat="false" ht="15.75" hidden="false" customHeight="false" outlineLevel="0" collapsed="false">
      <c r="A139" s="56" t="s">
        <v>140</v>
      </c>
      <c r="B139" s="69" t="s">
        <v>147</v>
      </c>
      <c r="C139" s="52" t="s">
        <v>141</v>
      </c>
      <c r="D139" s="57" t="n">
        <v>2000</v>
      </c>
    </row>
    <row r="140" s="71" customFormat="true" ht="47.25" hidden="false" customHeight="false" outlineLevel="0" collapsed="false">
      <c r="A140" s="67" t="s">
        <v>148</v>
      </c>
      <c r="B140" s="61" t="s">
        <v>149</v>
      </c>
      <c r="C140" s="61"/>
      <c r="D140" s="22" t="n">
        <f aca="false">D141+D149</f>
        <v>2932.7</v>
      </c>
    </row>
    <row r="141" s="71" customFormat="true" ht="31.5" hidden="false" customHeight="false" outlineLevel="0" collapsed="false">
      <c r="A141" s="39" t="s">
        <v>150</v>
      </c>
      <c r="B141" s="37" t="s">
        <v>151</v>
      </c>
      <c r="C141" s="37"/>
      <c r="D141" s="25" t="n">
        <f aca="false">D142+D145</f>
        <v>625.5</v>
      </c>
    </row>
    <row r="142" s="71" customFormat="true" ht="15.75" hidden="false" customHeight="false" outlineLevel="0" collapsed="false">
      <c r="A142" s="39" t="s">
        <v>152</v>
      </c>
      <c r="B142" s="37" t="s">
        <v>153</v>
      </c>
      <c r="C142" s="37"/>
      <c r="D142" s="25" t="n">
        <f aca="false">D143</f>
        <v>134</v>
      </c>
    </row>
    <row r="143" customFormat="false" ht="36" hidden="false" customHeight="true" outlineLevel="0" collapsed="false">
      <c r="A143" s="26" t="s">
        <v>24</v>
      </c>
      <c r="B143" s="37" t="s">
        <v>153</v>
      </c>
      <c r="C143" s="37" t="s">
        <v>25</v>
      </c>
      <c r="D143" s="25" t="n">
        <f aca="false">D144</f>
        <v>134</v>
      </c>
    </row>
    <row r="144" customFormat="false" ht="31.5" hidden="false" customHeight="false" outlineLevel="0" collapsed="false">
      <c r="A144" s="39" t="s">
        <v>26</v>
      </c>
      <c r="B144" s="37" t="s">
        <v>153</v>
      </c>
      <c r="C144" s="37" t="s">
        <v>27</v>
      </c>
      <c r="D144" s="27" t="n">
        <f aca="false">144-10</f>
        <v>134</v>
      </c>
    </row>
    <row r="145" customFormat="false" ht="31.5" hidden="false" customHeight="false" outlineLevel="0" collapsed="false">
      <c r="A145" s="34" t="s">
        <v>154</v>
      </c>
      <c r="B145" s="37" t="s">
        <v>155</v>
      </c>
      <c r="C145" s="37"/>
      <c r="D145" s="42" t="n">
        <f aca="false">D147</f>
        <v>491.5</v>
      </c>
    </row>
    <row r="146" customFormat="false" ht="31.5" hidden="false" customHeight="false" outlineLevel="0" collapsed="false">
      <c r="A146" s="26" t="s">
        <v>24</v>
      </c>
      <c r="B146" s="37" t="s">
        <v>155</v>
      </c>
      <c r="C146" s="37" t="s">
        <v>25</v>
      </c>
      <c r="D146" s="42" t="n">
        <f aca="false">D147</f>
        <v>491.5</v>
      </c>
    </row>
    <row r="147" customFormat="false" ht="31.5" hidden="false" customHeight="false" outlineLevel="0" collapsed="false">
      <c r="A147" s="39" t="s">
        <v>26</v>
      </c>
      <c r="B147" s="37" t="s">
        <v>155</v>
      </c>
      <c r="C147" s="37" t="s">
        <v>27</v>
      </c>
      <c r="D147" s="27" t="n">
        <f aca="false">716-240+15.5</f>
        <v>491.5</v>
      </c>
    </row>
    <row r="148" customFormat="false" ht="31.5" hidden="false" customHeight="false" outlineLevel="0" collapsed="false">
      <c r="A148" s="39" t="s">
        <v>156</v>
      </c>
      <c r="B148" s="37" t="s">
        <v>157</v>
      </c>
      <c r="C148" s="37"/>
      <c r="D148" s="25" t="n">
        <f aca="false">D149</f>
        <v>2307.2</v>
      </c>
    </row>
    <row r="149" customFormat="false" ht="15.75" hidden="false" customHeight="false" outlineLevel="0" collapsed="false">
      <c r="A149" s="34" t="s">
        <v>80</v>
      </c>
      <c r="B149" s="37" t="s">
        <v>158</v>
      </c>
      <c r="C149" s="37"/>
      <c r="D149" s="25" t="n">
        <f aca="false">D150+D152+D154</f>
        <v>2307.2</v>
      </c>
    </row>
    <row r="150" customFormat="false" ht="63" hidden="false" customHeight="false" outlineLevel="0" collapsed="false">
      <c r="A150" s="26" t="s">
        <v>60</v>
      </c>
      <c r="B150" s="37" t="s">
        <v>158</v>
      </c>
      <c r="C150" s="43" t="n">
        <v>100</v>
      </c>
      <c r="D150" s="25" t="n">
        <f aca="false">D151</f>
        <v>2129</v>
      </c>
    </row>
    <row r="151" customFormat="false" ht="31.5" hidden="false" customHeight="false" outlineLevel="0" collapsed="false">
      <c r="A151" s="26" t="s">
        <v>82</v>
      </c>
      <c r="B151" s="37" t="s">
        <v>158</v>
      </c>
      <c r="C151" s="43" t="n">
        <v>120</v>
      </c>
      <c r="D151" s="27" t="n">
        <f aca="false">2098+31</f>
        <v>2129</v>
      </c>
    </row>
    <row r="152" customFormat="false" ht="31.5" hidden="false" customHeight="false" outlineLevel="0" collapsed="false">
      <c r="A152" s="26" t="s">
        <v>24</v>
      </c>
      <c r="B152" s="37" t="s">
        <v>158</v>
      </c>
      <c r="C152" s="43" t="n">
        <v>200</v>
      </c>
      <c r="D152" s="25" t="n">
        <f aca="false">D153</f>
        <v>177</v>
      </c>
    </row>
    <row r="153" customFormat="false" ht="31.5" hidden="false" customHeight="false" outlineLevel="0" collapsed="false">
      <c r="A153" s="26" t="s">
        <v>26</v>
      </c>
      <c r="B153" s="37" t="s">
        <v>158</v>
      </c>
      <c r="C153" s="43" t="n">
        <v>240</v>
      </c>
      <c r="D153" s="27" t="n">
        <f aca="false">169+8</f>
        <v>177</v>
      </c>
    </row>
    <row r="154" customFormat="false" ht="15.75" hidden="false" customHeight="false" outlineLevel="0" collapsed="false">
      <c r="A154" s="26" t="s">
        <v>74</v>
      </c>
      <c r="B154" s="37" t="s">
        <v>158</v>
      </c>
      <c r="C154" s="37" t="s">
        <v>75</v>
      </c>
      <c r="D154" s="25" t="n">
        <f aca="false">D155</f>
        <v>1.2</v>
      </c>
    </row>
    <row r="155" customFormat="false" ht="30" hidden="false" customHeight="true" outlineLevel="0" collapsed="false">
      <c r="A155" s="26" t="s">
        <v>76</v>
      </c>
      <c r="B155" s="37" t="s">
        <v>158</v>
      </c>
      <c r="C155" s="37" t="s">
        <v>77</v>
      </c>
      <c r="D155" s="27" t="n">
        <f aca="false">1+0.2</f>
        <v>1.2</v>
      </c>
    </row>
    <row r="156" customFormat="false" ht="63" hidden="false" customHeight="false" outlineLevel="0" collapsed="false">
      <c r="A156" s="72" t="s">
        <v>159</v>
      </c>
      <c r="B156" s="61" t="s">
        <v>160</v>
      </c>
      <c r="C156" s="61"/>
      <c r="D156" s="22" t="n">
        <f aca="false">D157</f>
        <v>10132.5</v>
      </c>
    </row>
    <row r="157" customFormat="false" ht="31.5" hidden="false" customHeight="false" outlineLevel="0" collapsed="false">
      <c r="A157" s="34" t="s">
        <v>161</v>
      </c>
      <c r="B157" s="37" t="s">
        <v>162</v>
      </c>
      <c r="C157" s="37"/>
      <c r="D157" s="25" t="n">
        <f aca="false">D158</f>
        <v>10132.5</v>
      </c>
    </row>
    <row r="158" customFormat="false" ht="31.5" hidden="false" customHeight="false" outlineLevel="0" collapsed="false">
      <c r="A158" s="34" t="s">
        <v>68</v>
      </c>
      <c r="B158" s="37" t="s">
        <v>163</v>
      </c>
      <c r="C158" s="38"/>
      <c r="D158" s="42" t="n">
        <f aca="false">D159+D161+D163</f>
        <v>10132.5</v>
      </c>
    </row>
    <row r="159" customFormat="false" ht="63" hidden="false" customHeight="false" outlineLevel="0" collapsed="false">
      <c r="A159" s="26" t="s">
        <v>60</v>
      </c>
      <c r="B159" s="37" t="s">
        <v>163</v>
      </c>
      <c r="C159" s="38" t="n">
        <v>100</v>
      </c>
      <c r="D159" s="42" t="n">
        <f aca="false">D160</f>
        <v>8706</v>
      </c>
    </row>
    <row r="160" customFormat="false" ht="15.75" hidden="false" customHeight="false" outlineLevel="0" collapsed="false">
      <c r="A160" s="26" t="s">
        <v>62</v>
      </c>
      <c r="B160" s="37" t="s">
        <v>163</v>
      </c>
      <c r="C160" s="38" t="n">
        <v>110</v>
      </c>
      <c r="D160" s="27" t="n">
        <f aca="false">8576+130</f>
        <v>8706</v>
      </c>
    </row>
    <row r="161" customFormat="false" ht="31.5" hidden="false" customHeight="false" outlineLevel="0" collapsed="false">
      <c r="A161" s="26" t="s">
        <v>24</v>
      </c>
      <c r="B161" s="37" t="s">
        <v>163</v>
      </c>
      <c r="C161" s="37" t="s">
        <v>25</v>
      </c>
      <c r="D161" s="25" t="n">
        <f aca="false">D162</f>
        <v>1423.5</v>
      </c>
    </row>
    <row r="162" customFormat="false" ht="31.5" hidden="false" customHeight="false" outlineLevel="0" collapsed="false">
      <c r="A162" s="39" t="s">
        <v>26</v>
      </c>
      <c r="B162" s="37" t="s">
        <v>163</v>
      </c>
      <c r="C162" s="37" t="s">
        <v>27</v>
      </c>
      <c r="D162" s="27" t="n">
        <v>1423.5</v>
      </c>
    </row>
    <row r="163" customFormat="false" ht="15.75" hidden="false" customHeight="false" outlineLevel="0" collapsed="false">
      <c r="A163" s="34" t="s">
        <v>74</v>
      </c>
      <c r="B163" s="37" t="s">
        <v>163</v>
      </c>
      <c r="C163" s="37" t="s">
        <v>75</v>
      </c>
      <c r="D163" s="25" t="n">
        <f aca="false">D164</f>
        <v>3</v>
      </c>
    </row>
    <row r="164" customFormat="false" ht="15.75" hidden="false" customHeight="false" outlineLevel="0" collapsed="false">
      <c r="A164" s="26" t="s">
        <v>76</v>
      </c>
      <c r="B164" s="37" t="s">
        <v>163</v>
      </c>
      <c r="C164" s="37" t="s">
        <v>77</v>
      </c>
      <c r="D164" s="27" t="n">
        <v>3</v>
      </c>
    </row>
    <row r="165" customFormat="false" ht="31.5" hidden="false" customHeight="false" outlineLevel="0" collapsed="false">
      <c r="A165" s="67" t="s">
        <v>164</v>
      </c>
      <c r="B165" s="61" t="s">
        <v>165</v>
      </c>
      <c r="C165" s="61"/>
      <c r="D165" s="22" t="n">
        <f aca="false">D166+D170</f>
        <v>43554</v>
      </c>
    </row>
    <row r="166" customFormat="false" ht="31.5" hidden="false" customHeight="false" outlineLevel="0" collapsed="false">
      <c r="A166" s="39" t="s">
        <v>166</v>
      </c>
      <c r="B166" s="37" t="s">
        <v>167</v>
      </c>
      <c r="C166" s="37"/>
      <c r="D166" s="25" t="n">
        <f aca="false">D167</f>
        <v>896</v>
      </c>
    </row>
    <row r="167" customFormat="false" ht="31.5" hidden="false" customHeight="false" outlineLevel="0" collapsed="false">
      <c r="A167" s="34" t="s">
        <v>154</v>
      </c>
      <c r="B167" s="37" t="s">
        <v>168</v>
      </c>
      <c r="C167" s="37"/>
      <c r="D167" s="25" t="n">
        <f aca="false">D168</f>
        <v>896</v>
      </c>
    </row>
    <row r="168" customFormat="false" ht="31.5" hidden="false" customHeight="false" outlineLevel="0" collapsed="false">
      <c r="A168" s="26" t="s">
        <v>24</v>
      </c>
      <c r="B168" s="37" t="s">
        <v>168</v>
      </c>
      <c r="C168" s="37" t="s">
        <v>25</v>
      </c>
      <c r="D168" s="25" t="n">
        <f aca="false">D169</f>
        <v>896</v>
      </c>
    </row>
    <row r="169" customFormat="false" ht="31.5" hidden="false" customHeight="false" outlineLevel="0" collapsed="false">
      <c r="A169" s="39" t="s">
        <v>26</v>
      </c>
      <c r="B169" s="37" t="s">
        <v>168</v>
      </c>
      <c r="C169" s="37" t="s">
        <v>27</v>
      </c>
      <c r="D169" s="27" t="n">
        <f aca="false">1161-265</f>
        <v>896</v>
      </c>
    </row>
    <row r="170" customFormat="false" ht="31.5" hidden="false" customHeight="false" outlineLevel="0" collapsed="false">
      <c r="A170" s="73" t="s">
        <v>169</v>
      </c>
      <c r="B170" s="21" t="s">
        <v>170</v>
      </c>
      <c r="C170" s="21"/>
      <c r="D170" s="25" t="n">
        <f aca="false">D171</f>
        <v>42658</v>
      </c>
    </row>
    <row r="171" customFormat="false" ht="31.5" hidden="false" customHeight="false" outlineLevel="0" collapsed="false">
      <c r="A171" s="34" t="s">
        <v>68</v>
      </c>
      <c r="B171" s="21" t="s">
        <v>171</v>
      </c>
      <c r="C171" s="21"/>
      <c r="D171" s="25" t="n">
        <f aca="false">D172+D174+D176</f>
        <v>42658</v>
      </c>
    </row>
    <row r="172" customFormat="false" ht="63" hidden="false" customHeight="false" outlineLevel="0" collapsed="false">
      <c r="A172" s="26" t="s">
        <v>60</v>
      </c>
      <c r="B172" s="21" t="s">
        <v>171</v>
      </c>
      <c r="C172" s="38" t="n">
        <v>100</v>
      </c>
      <c r="D172" s="25" t="n">
        <f aca="false">D173</f>
        <v>28054.7</v>
      </c>
    </row>
    <row r="173" customFormat="false" ht="15.75" hidden="false" customHeight="false" outlineLevel="0" collapsed="false">
      <c r="A173" s="26" t="s">
        <v>62</v>
      </c>
      <c r="B173" s="21" t="s">
        <v>171</v>
      </c>
      <c r="C173" s="38" t="n">
        <v>110</v>
      </c>
      <c r="D173" s="27" t="n">
        <v>28054.7</v>
      </c>
    </row>
    <row r="174" customFormat="false" ht="31.5" hidden="false" customHeight="false" outlineLevel="0" collapsed="false">
      <c r="A174" s="26" t="s">
        <v>24</v>
      </c>
      <c r="B174" s="21" t="s">
        <v>171</v>
      </c>
      <c r="C174" s="37" t="s">
        <v>25</v>
      </c>
      <c r="D174" s="25" t="n">
        <f aca="false">D175</f>
        <v>13942.5</v>
      </c>
    </row>
    <row r="175" customFormat="false" ht="31.5" hidden="false" customHeight="false" outlineLevel="0" collapsed="false">
      <c r="A175" s="39" t="s">
        <v>26</v>
      </c>
      <c r="B175" s="21" t="s">
        <v>171</v>
      </c>
      <c r="C175" s="37" t="s">
        <v>27</v>
      </c>
      <c r="D175" s="27" t="n">
        <f aca="false">13285.5+345+312</f>
        <v>13942.5</v>
      </c>
    </row>
    <row r="176" s="30" customFormat="true" ht="18" hidden="false" customHeight="false" outlineLevel="0" collapsed="false">
      <c r="A176" s="34" t="s">
        <v>74</v>
      </c>
      <c r="B176" s="21" t="s">
        <v>171</v>
      </c>
      <c r="C176" s="37" t="s">
        <v>75</v>
      </c>
      <c r="D176" s="25" t="n">
        <f aca="false">D177</f>
        <v>660.8</v>
      </c>
    </row>
    <row r="177" s="71" customFormat="true" ht="15.75" hidden="false" customHeight="false" outlineLevel="0" collapsed="false">
      <c r="A177" s="26" t="s">
        <v>76</v>
      </c>
      <c r="B177" s="21" t="s">
        <v>171</v>
      </c>
      <c r="C177" s="37" t="s">
        <v>77</v>
      </c>
      <c r="D177" s="27" t="n">
        <f aca="false">625.5+35.3</f>
        <v>660.8</v>
      </c>
    </row>
    <row r="178" s="71" customFormat="true" ht="55.5" hidden="false" customHeight="true" outlineLevel="0" collapsed="false">
      <c r="A178" s="15" t="s">
        <v>172</v>
      </c>
      <c r="B178" s="16" t="s">
        <v>173</v>
      </c>
      <c r="C178" s="16"/>
      <c r="D178" s="17" t="n">
        <f aca="false">D179+D185</f>
        <v>3735.6</v>
      </c>
    </row>
    <row r="179" s="71" customFormat="true" ht="31.5" hidden="false" customHeight="false" outlineLevel="0" collapsed="false">
      <c r="A179" s="34" t="s">
        <v>174</v>
      </c>
      <c r="B179" s="37" t="s">
        <v>175</v>
      </c>
      <c r="C179" s="37"/>
      <c r="D179" s="42" t="n">
        <f aca="false">D180</f>
        <v>1010</v>
      </c>
    </row>
    <row r="180" s="71" customFormat="true" ht="47.25" hidden="false" customHeight="false" outlineLevel="0" collapsed="false">
      <c r="A180" s="34" t="s">
        <v>176</v>
      </c>
      <c r="B180" s="37" t="s">
        <v>177</v>
      </c>
      <c r="C180" s="37"/>
      <c r="D180" s="42" t="n">
        <f aca="false">D181+D183</f>
        <v>1010</v>
      </c>
    </row>
    <row r="181" s="71" customFormat="true" ht="31.5" hidden="false" customHeight="false" outlineLevel="0" collapsed="false">
      <c r="A181" s="26" t="s">
        <v>24</v>
      </c>
      <c r="B181" s="37" t="s">
        <v>177</v>
      </c>
      <c r="C181" s="37" t="s">
        <v>25</v>
      </c>
      <c r="D181" s="42" t="n">
        <f aca="false">D182</f>
        <v>578</v>
      </c>
    </row>
    <row r="182" s="71" customFormat="true" ht="31.5" hidden="false" customHeight="false" outlineLevel="0" collapsed="false">
      <c r="A182" s="39" t="s">
        <v>26</v>
      </c>
      <c r="B182" s="37" t="s">
        <v>177</v>
      </c>
      <c r="C182" s="37" t="s">
        <v>27</v>
      </c>
      <c r="D182" s="27" t="n">
        <f aca="false">1010-432</f>
        <v>578</v>
      </c>
    </row>
    <row r="183" s="71" customFormat="true" ht="15.75" hidden="false" customHeight="false" outlineLevel="0" collapsed="false">
      <c r="A183" s="26" t="s">
        <v>178</v>
      </c>
      <c r="B183" s="37" t="s">
        <v>177</v>
      </c>
      <c r="C183" s="37" t="s">
        <v>71</v>
      </c>
      <c r="D183" s="42" t="n">
        <f aca="false">D184</f>
        <v>432</v>
      </c>
    </row>
    <row r="184" s="71" customFormat="true" ht="15.75" hidden="false" customHeight="false" outlineLevel="0" collapsed="false">
      <c r="A184" s="39" t="s">
        <v>179</v>
      </c>
      <c r="B184" s="37" t="s">
        <v>177</v>
      </c>
      <c r="C184" s="37" t="s">
        <v>180</v>
      </c>
      <c r="D184" s="27" t="n">
        <v>432</v>
      </c>
    </row>
    <row r="185" customFormat="false" ht="31.5" hidden="false" customHeight="false" outlineLevel="0" collapsed="false">
      <c r="A185" s="39" t="s">
        <v>181</v>
      </c>
      <c r="B185" s="45" t="s">
        <v>182</v>
      </c>
      <c r="C185" s="45"/>
      <c r="D185" s="64" t="n">
        <f aca="false">D186</f>
        <v>2725.6</v>
      </c>
    </row>
    <row r="186" customFormat="false" ht="31.5" hidden="false" customHeight="false" outlineLevel="0" collapsed="false">
      <c r="A186" s="39" t="s">
        <v>68</v>
      </c>
      <c r="B186" s="45" t="s">
        <v>183</v>
      </c>
      <c r="C186" s="45"/>
      <c r="D186" s="64" t="n">
        <f aca="false">D187+D189+D191</f>
        <v>2725.6</v>
      </c>
    </row>
    <row r="187" customFormat="false" ht="63" hidden="false" customHeight="false" outlineLevel="0" collapsed="false">
      <c r="A187" s="26" t="s">
        <v>60</v>
      </c>
      <c r="B187" s="37" t="s">
        <v>183</v>
      </c>
      <c r="C187" s="37" t="s">
        <v>61</v>
      </c>
      <c r="D187" s="64" t="n">
        <f aca="false">D188</f>
        <v>2397.6</v>
      </c>
    </row>
    <row r="188" customFormat="false" ht="15.75" hidden="false" customHeight="false" outlineLevel="0" collapsed="false">
      <c r="A188" s="26" t="s">
        <v>62</v>
      </c>
      <c r="B188" s="37" t="s">
        <v>183</v>
      </c>
      <c r="C188" s="37" t="s">
        <v>63</v>
      </c>
      <c r="D188" s="27" t="n">
        <v>2397.6</v>
      </c>
    </row>
    <row r="189" customFormat="false" ht="31.5" hidden="false" customHeight="false" outlineLevel="0" collapsed="false">
      <c r="A189" s="26" t="s">
        <v>24</v>
      </c>
      <c r="B189" s="37" t="s">
        <v>183</v>
      </c>
      <c r="C189" s="37" t="s">
        <v>25</v>
      </c>
      <c r="D189" s="64" t="n">
        <f aca="false">D190</f>
        <v>320.8</v>
      </c>
    </row>
    <row r="190" customFormat="false" ht="31.5" hidden="false" customHeight="false" outlineLevel="0" collapsed="false">
      <c r="A190" s="39" t="s">
        <v>26</v>
      </c>
      <c r="B190" s="37" t="s">
        <v>183</v>
      </c>
      <c r="C190" s="37" t="s">
        <v>27</v>
      </c>
      <c r="D190" s="27" t="n">
        <f aca="false">314.8+6</f>
        <v>320.8</v>
      </c>
    </row>
    <row r="191" s="30" customFormat="true" ht="18" hidden="false" customHeight="false" outlineLevel="0" collapsed="false">
      <c r="A191" s="34" t="s">
        <v>74</v>
      </c>
      <c r="B191" s="37" t="s">
        <v>183</v>
      </c>
      <c r="C191" s="37" t="s">
        <v>75</v>
      </c>
      <c r="D191" s="64" t="n">
        <f aca="false">D192</f>
        <v>7.2</v>
      </c>
    </row>
    <row r="192" customFormat="false" ht="15.75" hidden="false" customHeight="false" outlineLevel="0" collapsed="false">
      <c r="A192" s="26" t="s">
        <v>76</v>
      </c>
      <c r="B192" s="37" t="s">
        <v>183</v>
      </c>
      <c r="C192" s="37" t="s">
        <v>77</v>
      </c>
      <c r="D192" s="27" t="n">
        <f aca="false">7+0.2</f>
        <v>7.2</v>
      </c>
    </row>
    <row r="193" customFormat="false" ht="56.25" hidden="false" customHeight="false" outlineLevel="0" collapsed="false">
      <c r="A193" s="15" t="s">
        <v>184</v>
      </c>
      <c r="B193" s="16" t="s">
        <v>185</v>
      </c>
      <c r="C193" s="74"/>
      <c r="D193" s="17" t="n">
        <f aca="false">D194+D223+D266+D324</f>
        <v>523004.5</v>
      </c>
    </row>
    <row r="194" customFormat="false" ht="15.75" hidden="false" customHeight="false" outlineLevel="0" collapsed="false">
      <c r="A194" s="60" t="s">
        <v>186</v>
      </c>
      <c r="B194" s="61" t="s">
        <v>187</v>
      </c>
      <c r="C194" s="61"/>
      <c r="D194" s="22" t="n">
        <f aca="false">D199+D215+D195+D219</f>
        <v>170715.8</v>
      </c>
    </row>
    <row r="195" customFormat="false" ht="36.75" hidden="false" customHeight="true" outlineLevel="0" collapsed="false">
      <c r="A195" s="26" t="s">
        <v>188</v>
      </c>
      <c r="B195" s="37" t="s">
        <v>189</v>
      </c>
      <c r="C195" s="37"/>
      <c r="D195" s="25" t="n">
        <f aca="false">D196</f>
        <v>4948</v>
      </c>
    </row>
    <row r="196" customFormat="false" ht="15.75" hidden="false" customHeight="false" outlineLevel="0" collapsed="false">
      <c r="A196" s="34" t="s">
        <v>190</v>
      </c>
      <c r="B196" s="37" t="s">
        <v>191</v>
      </c>
      <c r="C196" s="37"/>
      <c r="D196" s="25" t="n">
        <f aca="false">D197</f>
        <v>4948</v>
      </c>
    </row>
    <row r="197" customFormat="false" ht="31.5" hidden="false" customHeight="false" outlineLevel="0" collapsed="false">
      <c r="A197" s="39" t="s">
        <v>46</v>
      </c>
      <c r="B197" s="37" t="s">
        <v>191</v>
      </c>
      <c r="C197" s="37" t="s">
        <v>47</v>
      </c>
      <c r="D197" s="25" t="n">
        <f aca="false">D198</f>
        <v>4948</v>
      </c>
    </row>
    <row r="198" customFormat="false" ht="15.75" hidden="false" customHeight="false" outlineLevel="0" collapsed="false">
      <c r="A198" s="39" t="s">
        <v>192</v>
      </c>
      <c r="B198" s="37" t="s">
        <v>191</v>
      </c>
      <c r="C198" s="37" t="s">
        <v>141</v>
      </c>
      <c r="D198" s="27" t="n">
        <f aca="false">3000+1948</f>
        <v>4948</v>
      </c>
    </row>
    <row r="199" customFormat="false" ht="47.25" hidden="false" customHeight="false" outlineLevel="0" collapsed="false">
      <c r="A199" s="26" t="s">
        <v>193</v>
      </c>
      <c r="B199" s="37" t="s">
        <v>194</v>
      </c>
      <c r="C199" s="37"/>
      <c r="D199" s="25" t="n">
        <f aca="false">D200+D204+D208</f>
        <v>165287.8</v>
      </c>
    </row>
    <row r="200" customFormat="false" ht="31.5" hidden="false" customHeight="false" outlineLevel="0" collapsed="false">
      <c r="A200" s="34" t="s">
        <v>68</v>
      </c>
      <c r="B200" s="37" t="s">
        <v>195</v>
      </c>
      <c r="C200" s="37"/>
      <c r="D200" s="25" t="n">
        <f aca="false">D201</f>
        <v>47548.8</v>
      </c>
    </row>
    <row r="201" customFormat="false" ht="31.5" hidden="false" customHeight="false" outlineLevel="0" collapsed="false">
      <c r="A201" s="39" t="s">
        <v>46</v>
      </c>
      <c r="B201" s="37" t="s">
        <v>195</v>
      </c>
      <c r="C201" s="37" t="s">
        <v>47</v>
      </c>
      <c r="D201" s="25" t="n">
        <f aca="false">D202+D203</f>
        <v>47548.8</v>
      </c>
    </row>
    <row r="202" customFormat="false" ht="15.75" hidden="false" customHeight="false" outlineLevel="0" collapsed="false">
      <c r="A202" s="39" t="s">
        <v>48</v>
      </c>
      <c r="B202" s="37" t="s">
        <v>195</v>
      </c>
      <c r="C202" s="37" t="s">
        <v>49</v>
      </c>
      <c r="D202" s="27" t="n">
        <v>38582.8</v>
      </c>
    </row>
    <row r="203" customFormat="false" ht="15.75" hidden="false" customHeight="false" outlineLevel="0" collapsed="false">
      <c r="A203" s="39" t="s">
        <v>192</v>
      </c>
      <c r="B203" s="37" t="s">
        <v>195</v>
      </c>
      <c r="C203" s="37" t="s">
        <v>141</v>
      </c>
      <c r="D203" s="27" t="n">
        <v>8966</v>
      </c>
    </row>
    <row r="204" customFormat="false" ht="110.25" hidden="false" customHeight="false" outlineLevel="0" collapsed="false">
      <c r="A204" s="75" t="s">
        <v>196</v>
      </c>
      <c r="B204" s="37" t="s">
        <v>197</v>
      </c>
      <c r="C204" s="37"/>
      <c r="D204" s="25" t="n">
        <f aca="false">D205</f>
        <v>109493</v>
      </c>
    </row>
    <row r="205" customFormat="false" ht="31.5" hidden="false" customHeight="false" outlineLevel="0" collapsed="false">
      <c r="A205" s="39" t="s">
        <v>46</v>
      </c>
      <c r="B205" s="37" t="s">
        <v>197</v>
      </c>
      <c r="C205" s="37" t="s">
        <v>47</v>
      </c>
      <c r="D205" s="25" t="n">
        <f aca="false">D206+D207</f>
        <v>109493</v>
      </c>
    </row>
    <row r="206" customFormat="false" ht="15.75" hidden="false" customHeight="false" outlineLevel="0" collapsed="false">
      <c r="A206" s="39" t="s">
        <v>48</v>
      </c>
      <c r="B206" s="37" t="s">
        <v>197</v>
      </c>
      <c r="C206" s="37" t="s">
        <v>49</v>
      </c>
      <c r="D206" s="27" t="n">
        <v>87881</v>
      </c>
    </row>
    <row r="207" customFormat="false" ht="15.75" hidden="false" customHeight="false" outlineLevel="0" collapsed="false">
      <c r="A207" s="39" t="s">
        <v>192</v>
      </c>
      <c r="B207" s="37" t="s">
        <v>197</v>
      </c>
      <c r="C207" s="37" t="s">
        <v>141</v>
      </c>
      <c r="D207" s="27" t="n">
        <v>21612</v>
      </c>
    </row>
    <row r="208" customFormat="false" ht="63" hidden="false" customHeight="false" outlineLevel="0" collapsed="false">
      <c r="A208" s="76" t="s">
        <v>198</v>
      </c>
      <c r="B208" s="37" t="s">
        <v>199</v>
      </c>
      <c r="C208" s="37"/>
      <c r="D208" s="25" t="n">
        <f aca="false">D209+D211+D213</f>
        <v>8246</v>
      </c>
    </row>
    <row r="209" customFormat="false" ht="63" hidden="false" customHeight="false" outlineLevel="0" collapsed="false">
      <c r="A209" s="26" t="s">
        <v>60</v>
      </c>
      <c r="B209" s="37" t="s">
        <v>199</v>
      </c>
      <c r="C209" s="37" t="s">
        <v>61</v>
      </c>
      <c r="D209" s="25" t="n">
        <f aca="false">D210</f>
        <v>289</v>
      </c>
    </row>
    <row r="210" customFormat="false" ht="15.75" hidden="false" customHeight="false" outlineLevel="0" collapsed="false">
      <c r="A210" s="26" t="s">
        <v>62</v>
      </c>
      <c r="B210" s="37" t="s">
        <v>199</v>
      </c>
      <c r="C210" s="37" t="s">
        <v>63</v>
      </c>
      <c r="D210" s="27" t="n">
        <v>289</v>
      </c>
    </row>
    <row r="211" customFormat="false" ht="31.5" hidden="false" customHeight="false" outlineLevel="0" collapsed="false">
      <c r="A211" s="39" t="s">
        <v>24</v>
      </c>
      <c r="B211" s="37" t="s">
        <v>199</v>
      </c>
      <c r="C211" s="37" t="s">
        <v>25</v>
      </c>
      <c r="D211" s="25" t="n">
        <f aca="false">D212</f>
        <v>79</v>
      </c>
    </row>
    <row r="212" customFormat="false" ht="31.5" hidden="false" customHeight="false" outlineLevel="0" collapsed="false">
      <c r="A212" s="39" t="s">
        <v>26</v>
      </c>
      <c r="B212" s="37" t="s">
        <v>199</v>
      </c>
      <c r="C212" s="37" t="s">
        <v>27</v>
      </c>
      <c r="D212" s="27" t="n">
        <v>79</v>
      </c>
    </row>
    <row r="213" customFormat="false" ht="15.75" hidden="false" customHeight="false" outlineLevel="0" collapsed="false">
      <c r="A213" s="26" t="s">
        <v>70</v>
      </c>
      <c r="B213" s="37" t="s">
        <v>199</v>
      </c>
      <c r="C213" s="37" t="s">
        <v>71</v>
      </c>
      <c r="D213" s="25" t="n">
        <f aca="false">D214</f>
        <v>7878</v>
      </c>
    </row>
    <row r="214" customFormat="false" ht="15.75" hidden="false" customHeight="false" outlineLevel="0" collapsed="false">
      <c r="A214" s="26" t="s">
        <v>116</v>
      </c>
      <c r="B214" s="37" t="s">
        <v>199</v>
      </c>
      <c r="C214" s="37" t="s">
        <v>117</v>
      </c>
      <c r="D214" s="27" t="n">
        <v>7878</v>
      </c>
    </row>
    <row r="215" customFormat="false" ht="47.25" hidden="false" customHeight="false" outlineLevel="0" collapsed="false">
      <c r="A215" s="39" t="s">
        <v>200</v>
      </c>
      <c r="B215" s="37" t="s">
        <v>201</v>
      </c>
      <c r="C215" s="37"/>
      <c r="D215" s="25" t="n">
        <f aca="false">D216</f>
        <v>80</v>
      </c>
    </row>
    <row r="216" customFormat="false" ht="63" hidden="false" customHeight="false" outlineLevel="0" collapsed="false">
      <c r="A216" s="76" t="s">
        <v>202</v>
      </c>
      <c r="B216" s="37" t="s">
        <v>203</v>
      </c>
      <c r="C216" s="37"/>
      <c r="D216" s="25" t="n">
        <f aca="false">D217</f>
        <v>80</v>
      </c>
    </row>
    <row r="217" customFormat="false" ht="31.5" hidden="false" customHeight="false" outlineLevel="0" collapsed="false">
      <c r="A217" s="39" t="s">
        <v>46</v>
      </c>
      <c r="B217" s="37" t="s">
        <v>203</v>
      </c>
      <c r="C217" s="37" t="s">
        <v>47</v>
      </c>
      <c r="D217" s="25" t="n">
        <f aca="false">D218</f>
        <v>80</v>
      </c>
    </row>
    <row r="218" customFormat="false" ht="15.75" hidden="false" customHeight="false" outlineLevel="0" collapsed="false">
      <c r="A218" s="39" t="s">
        <v>48</v>
      </c>
      <c r="B218" s="37" t="s">
        <v>203</v>
      </c>
      <c r="C218" s="37" t="s">
        <v>49</v>
      </c>
      <c r="D218" s="27" t="n">
        <v>80</v>
      </c>
    </row>
    <row r="219" customFormat="false" ht="63" hidden="false" customHeight="false" outlineLevel="0" collapsed="false">
      <c r="A219" s="76" t="s">
        <v>204</v>
      </c>
      <c r="B219" s="37" t="s">
        <v>205</v>
      </c>
      <c r="C219" s="37"/>
      <c r="D219" s="64" t="n">
        <f aca="false">D220</f>
        <v>400</v>
      </c>
    </row>
    <row r="220" customFormat="false" ht="15.75" hidden="false" customHeight="false" outlineLevel="0" collapsed="false">
      <c r="A220" s="31" t="s">
        <v>190</v>
      </c>
      <c r="B220" s="37" t="s">
        <v>206</v>
      </c>
      <c r="C220" s="37"/>
      <c r="D220" s="64" t="n">
        <f aca="false">D221</f>
        <v>400</v>
      </c>
    </row>
    <row r="221" customFormat="false" ht="30" hidden="false" customHeight="true" outlineLevel="0" collapsed="false">
      <c r="A221" s="39" t="s">
        <v>46</v>
      </c>
      <c r="B221" s="37" t="s">
        <v>206</v>
      </c>
      <c r="C221" s="37" t="s">
        <v>47</v>
      </c>
      <c r="D221" s="64" t="n">
        <f aca="false">D222</f>
        <v>400</v>
      </c>
    </row>
    <row r="222" customFormat="false" ht="15.75" hidden="false" customHeight="false" outlineLevel="0" collapsed="false">
      <c r="A222" s="39" t="s">
        <v>48</v>
      </c>
      <c r="B222" s="37" t="s">
        <v>206</v>
      </c>
      <c r="C222" s="37" t="s">
        <v>49</v>
      </c>
      <c r="D222" s="27" t="n">
        <f aca="false">400</f>
        <v>400</v>
      </c>
    </row>
    <row r="223" customFormat="false" ht="15.75" hidden="false" customHeight="false" outlineLevel="0" collapsed="false">
      <c r="A223" s="72" t="s">
        <v>207</v>
      </c>
      <c r="B223" s="61" t="s">
        <v>208</v>
      </c>
      <c r="C223" s="61"/>
      <c r="D223" s="22" t="n">
        <f aca="false">D224+D236+D262+D252</f>
        <v>275567.2</v>
      </c>
    </row>
    <row r="224" customFormat="false" ht="31.5" hidden="false" customHeight="false" outlineLevel="0" collapsed="false">
      <c r="A224" s="34" t="s">
        <v>209</v>
      </c>
      <c r="B224" s="37" t="s">
        <v>210</v>
      </c>
      <c r="C224" s="37"/>
      <c r="D224" s="25" t="n">
        <f aca="false">D225+D228+D231</f>
        <v>257731.1</v>
      </c>
    </row>
    <row r="225" customFormat="false" ht="31.5" hidden="false" customHeight="false" outlineLevel="0" collapsed="false">
      <c r="A225" s="34" t="s">
        <v>68</v>
      </c>
      <c r="B225" s="37" t="s">
        <v>211</v>
      </c>
      <c r="C225" s="37"/>
      <c r="D225" s="25" t="n">
        <f aca="false">D226</f>
        <v>49429.1</v>
      </c>
    </row>
    <row r="226" customFormat="false" ht="31.5" hidden="false" customHeight="false" outlineLevel="0" collapsed="false">
      <c r="A226" s="39" t="s">
        <v>46</v>
      </c>
      <c r="B226" s="37" t="s">
        <v>211</v>
      </c>
      <c r="C226" s="37" t="s">
        <v>47</v>
      </c>
      <c r="D226" s="25" t="n">
        <f aca="false">D227</f>
        <v>49429.1</v>
      </c>
    </row>
    <row r="227" customFormat="false" ht="15.75" hidden="false" customHeight="false" outlineLevel="0" collapsed="false">
      <c r="A227" s="39" t="s">
        <v>48</v>
      </c>
      <c r="B227" s="37" t="s">
        <v>211</v>
      </c>
      <c r="C227" s="37" t="s">
        <v>49</v>
      </c>
      <c r="D227" s="27" t="n">
        <f aca="false">48584.5+844.6</f>
        <v>49429.1</v>
      </c>
    </row>
    <row r="228" customFormat="false" ht="141.75" hidden="false" customHeight="false" outlineLevel="0" collapsed="false">
      <c r="A228" s="76" t="s">
        <v>212</v>
      </c>
      <c r="B228" s="37" t="s">
        <v>213</v>
      </c>
      <c r="C228" s="37"/>
      <c r="D228" s="25" t="n">
        <f aca="false">D229</f>
        <v>206191</v>
      </c>
    </row>
    <row r="229" s="77" customFormat="true" ht="31.5" hidden="false" customHeight="false" outlineLevel="0" collapsed="false">
      <c r="A229" s="39" t="s">
        <v>46</v>
      </c>
      <c r="B229" s="37" t="s">
        <v>213</v>
      </c>
      <c r="C229" s="37" t="s">
        <v>47</v>
      </c>
      <c r="D229" s="25" t="n">
        <f aca="false">D230</f>
        <v>206191</v>
      </c>
    </row>
    <row r="230" s="77" customFormat="true" ht="20.25" hidden="false" customHeight="false" outlineLevel="0" collapsed="false">
      <c r="A230" s="39" t="s">
        <v>48</v>
      </c>
      <c r="B230" s="37" t="s">
        <v>213</v>
      </c>
      <c r="C230" s="37" t="s">
        <v>49</v>
      </c>
      <c r="D230" s="27" t="n">
        <v>206191</v>
      </c>
    </row>
    <row r="231" s="77" customFormat="true" ht="47.25" hidden="false" customHeight="false" outlineLevel="0" collapsed="false">
      <c r="A231" s="26" t="s">
        <v>214</v>
      </c>
      <c r="B231" s="21" t="s">
        <v>215</v>
      </c>
      <c r="C231" s="21"/>
      <c r="D231" s="25" t="n">
        <f aca="false">D232+D234</f>
        <v>2111</v>
      </c>
    </row>
    <row r="232" s="78" customFormat="true" ht="63" hidden="false" customHeight="false" outlineLevel="0" collapsed="false">
      <c r="A232" s="26" t="s">
        <v>60</v>
      </c>
      <c r="B232" s="21" t="s">
        <v>215</v>
      </c>
      <c r="C232" s="21" t="s">
        <v>61</v>
      </c>
      <c r="D232" s="25" t="n">
        <f aca="false">D233</f>
        <v>1387.4</v>
      </c>
    </row>
    <row r="233" s="78" customFormat="true" ht="36" hidden="false" customHeight="true" outlineLevel="0" collapsed="false">
      <c r="A233" s="26" t="s">
        <v>82</v>
      </c>
      <c r="B233" s="21" t="s">
        <v>215</v>
      </c>
      <c r="C233" s="21" t="s">
        <v>216</v>
      </c>
      <c r="D233" s="27" t="n">
        <v>1387.4</v>
      </c>
    </row>
    <row r="234" customFormat="false" ht="31.5" hidden="false" customHeight="false" outlineLevel="0" collapsed="false">
      <c r="A234" s="26" t="s">
        <v>24</v>
      </c>
      <c r="B234" s="21" t="s">
        <v>215</v>
      </c>
      <c r="C234" s="21" t="s">
        <v>25</v>
      </c>
      <c r="D234" s="25" t="n">
        <f aca="false">D235</f>
        <v>723.6</v>
      </c>
    </row>
    <row r="235" customFormat="false" ht="31.5" hidden="false" customHeight="false" outlineLevel="0" collapsed="false">
      <c r="A235" s="26" t="s">
        <v>26</v>
      </c>
      <c r="B235" s="21" t="s">
        <v>215</v>
      </c>
      <c r="C235" s="37" t="s">
        <v>27</v>
      </c>
      <c r="D235" s="27" t="n">
        <v>723.6</v>
      </c>
    </row>
    <row r="236" customFormat="false" ht="31.5" hidden="false" customHeight="false" outlineLevel="0" collapsed="false">
      <c r="A236" s="39" t="s">
        <v>217</v>
      </c>
      <c r="B236" s="37" t="s">
        <v>218</v>
      </c>
      <c r="C236" s="37"/>
      <c r="D236" s="25" t="n">
        <f aca="false">D237+D240+D243+D246+D249</f>
        <v>12881.1</v>
      </c>
    </row>
    <row r="237" customFormat="false" ht="94.5" hidden="false" customHeight="false" outlineLevel="0" collapsed="false">
      <c r="A237" s="76" t="s">
        <v>219</v>
      </c>
      <c r="B237" s="37" t="s">
        <v>220</v>
      </c>
      <c r="C237" s="37"/>
      <c r="D237" s="25" t="n">
        <f aca="false">D238</f>
        <v>10229</v>
      </c>
    </row>
    <row r="238" customFormat="false" ht="31.5" hidden="false" customHeight="false" outlineLevel="0" collapsed="false">
      <c r="A238" s="39" t="s">
        <v>46</v>
      </c>
      <c r="B238" s="37" t="s">
        <v>220</v>
      </c>
      <c r="C238" s="37" t="s">
        <v>47</v>
      </c>
      <c r="D238" s="25" t="n">
        <f aca="false">D239</f>
        <v>10229</v>
      </c>
    </row>
    <row r="239" customFormat="false" ht="15.75" hidden="false" customHeight="false" outlineLevel="0" collapsed="false">
      <c r="A239" s="39" t="s">
        <v>48</v>
      </c>
      <c r="B239" s="37" t="s">
        <v>220</v>
      </c>
      <c r="C239" s="37" t="s">
        <v>49</v>
      </c>
      <c r="D239" s="27" t="n">
        <v>10229</v>
      </c>
    </row>
    <row r="240" customFormat="false" ht="63" hidden="false" customHeight="false" outlineLevel="0" collapsed="false">
      <c r="A240" s="76" t="s">
        <v>221</v>
      </c>
      <c r="B240" s="37" t="s">
        <v>222</v>
      </c>
      <c r="C240" s="37"/>
      <c r="D240" s="25" t="n">
        <f aca="false">D241</f>
        <v>115</v>
      </c>
    </row>
    <row r="241" customFormat="false" ht="31.5" hidden="false" customHeight="false" outlineLevel="0" collapsed="false">
      <c r="A241" s="39" t="s">
        <v>46</v>
      </c>
      <c r="B241" s="37" t="s">
        <v>222</v>
      </c>
      <c r="C241" s="37" t="s">
        <v>47</v>
      </c>
      <c r="D241" s="25" t="n">
        <f aca="false">D242</f>
        <v>115</v>
      </c>
    </row>
    <row r="242" customFormat="false" ht="15.75" hidden="false" customHeight="false" outlineLevel="0" collapsed="false">
      <c r="A242" s="39" t="s">
        <v>48</v>
      </c>
      <c r="B242" s="37" t="s">
        <v>222</v>
      </c>
      <c r="C242" s="37" t="s">
        <v>49</v>
      </c>
      <c r="D242" s="27" t="n">
        <v>115</v>
      </c>
    </row>
    <row r="243" customFormat="false" ht="47.25" hidden="false" customHeight="false" outlineLevel="0" collapsed="false">
      <c r="A243" s="26" t="s">
        <v>223</v>
      </c>
      <c r="B243" s="37" t="s">
        <v>224</v>
      </c>
      <c r="C243" s="37"/>
      <c r="D243" s="25" t="n">
        <f aca="false">D244</f>
        <v>857</v>
      </c>
    </row>
    <row r="244" customFormat="false" ht="31.5" hidden="false" customHeight="false" outlineLevel="0" collapsed="false">
      <c r="A244" s="39" t="s">
        <v>46</v>
      </c>
      <c r="B244" s="37" t="s">
        <v>224</v>
      </c>
      <c r="C244" s="37" t="s">
        <v>47</v>
      </c>
      <c r="D244" s="25" t="n">
        <f aca="false">D245</f>
        <v>857</v>
      </c>
    </row>
    <row r="245" customFormat="false" ht="15.75" hidden="false" customHeight="false" outlineLevel="0" collapsed="false">
      <c r="A245" s="39" t="s">
        <v>48</v>
      </c>
      <c r="B245" s="37" t="s">
        <v>224</v>
      </c>
      <c r="C245" s="37" t="s">
        <v>49</v>
      </c>
      <c r="D245" s="27" t="n">
        <v>857</v>
      </c>
    </row>
    <row r="246" customFormat="false" ht="47.25" hidden="false" customHeight="false" outlineLevel="0" collapsed="false">
      <c r="A246" s="39" t="s">
        <v>225</v>
      </c>
      <c r="B246" s="37" t="s">
        <v>226</v>
      </c>
      <c r="C246" s="37"/>
      <c r="D246" s="25" t="n">
        <f aca="false">D247</f>
        <v>1280.1</v>
      </c>
    </row>
    <row r="247" customFormat="false" ht="31.5" hidden="false" customHeight="false" outlineLevel="0" collapsed="false">
      <c r="A247" s="39" t="s">
        <v>46</v>
      </c>
      <c r="B247" s="37" t="s">
        <v>226</v>
      </c>
      <c r="C247" s="37" t="s">
        <v>47</v>
      </c>
      <c r="D247" s="25" t="n">
        <f aca="false">D248</f>
        <v>1280.1</v>
      </c>
    </row>
    <row r="248" customFormat="false" ht="15.75" hidden="false" customHeight="false" outlineLevel="0" collapsed="false">
      <c r="A248" s="39" t="s">
        <v>48</v>
      </c>
      <c r="B248" s="37" t="s">
        <v>226</v>
      </c>
      <c r="C248" s="37" t="s">
        <v>49</v>
      </c>
      <c r="D248" s="27" t="n">
        <v>1280.1</v>
      </c>
    </row>
    <row r="249" customFormat="false" ht="47.25" hidden="false" customHeight="false" outlineLevel="0" collapsed="false">
      <c r="A249" s="76" t="s">
        <v>227</v>
      </c>
      <c r="B249" s="37" t="s">
        <v>228</v>
      </c>
      <c r="C249" s="37"/>
      <c r="D249" s="25" t="n">
        <f aca="false">D250</f>
        <v>400</v>
      </c>
    </row>
    <row r="250" customFormat="false" ht="35.25" hidden="false" customHeight="true" outlineLevel="0" collapsed="false">
      <c r="A250" s="39" t="s">
        <v>46</v>
      </c>
      <c r="B250" s="37" t="s">
        <v>228</v>
      </c>
      <c r="C250" s="37" t="s">
        <v>47</v>
      </c>
      <c r="D250" s="25" t="n">
        <f aca="false">D251</f>
        <v>400</v>
      </c>
    </row>
    <row r="251" customFormat="false" ht="15.75" hidden="false" customHeight="false" outlineLevel="0" collapsed="false">
      <c r="A251" s="39" t="s">
        <v>48</v>
      </c>
      <c r="B251" s="37" t="s">
        <v>228</v>
      </c>
      <c r="C251" s="37" t="s">
        <v>49</v>
      </c>
      <c r="D251" s="27" t="n">
        <v>400</v>
      </c>
    </row>
    <row r="252" customFormat="false" ht="31.5" hidden="false" customHeight="false" outlineLevel="0" collapsed="false">
      <c r="A252" s="39" t="s">
        <v>229</v>
      </c>
      <c r="B252" s="37" t="s">
        <v>230</v>
      </c>
      <c r="C252" s="37"/>
      <c r="D252" s="25" t="n">
        <f aca="false">D253+D256+D259</f>
        <v>4855</v>
      </c>
    </row>
    <row r="253" customFormat="false" ht="15.75" hidden="false" customHeight="false" outlineLevel="0" collapsed="false">
      <c r="A253" s="79" t="s">
        <v>231</v>
      </c>
      <c r="B253" s="37" t="s">
        <v>232</v>
      </c>
      <c r="C253" s="37"/>
      <c r="D253" s="25" t="n">
        <f aca="false">D254</f>
        <v>350</v>
      </c>
    </row>
    <row r="254" customFormat="false" ht="31.5" hidden="false" customHeight="false" outlineLevel="0" collapsed="false">
      <c r="A254" s="39" t="s">
        <v>46</v>
      </c>
      <c r="B254" s="37" t="s">
        <v>232</v>
      </c>
      <c r="C254" s="37" t="s">
        <v>47</v>
      </c>
      <c r="D254" s="25" t="n">
        <f aca="false">D255</f>
        <v>350</v>
      </c>
    </row>
    <row r="255" customFormat="false" ht="15.75" hidden="false" customHeight="false" outlineLevel="0" collapsed="false">
      <c r="A255" s="39" t="s">
        <v>48</v>
      </c>
      <c r="B255" s="37" t="s">
        <v>232</v>
      </c>
      <c r="C255" s="37" t="s">
        <v>49</v>
      </c>
      <c r="D255" s="27" t="n">
        <v>350</v>
      </c>
    </row>
    <row r="256" customFormat="false" ht="31.5" hidden="false" customHeight="false" outlineLevel="0" collapsed="false">
      <c r="A256" s="80" t="s">
        <v>233</v>
      </c>
      <c r="B256" s="52" t="s">
        <v>234</v>
      </c>
      <c r="C256" s="52"/>
      <c r="D256" s="70" t="n">
        <f aca="false">D257</f>
        <v>2210</v>
      </c>
    </row>
    <row r="257" customFormat="false" ht="31.5" hidden="false" customHeight="false" outlineLevel="0" collapsed="false">
      <c r="A257" s="56" t="s">
        <v>46</v>
      </c>
      <c r="B257" s="52" t="s">
        <v>234</v>
      </c>
      <c r="C257" s="52" t="s">
        <v>47</v>
      </c>
      <c r="D257" s="70" t="n">
        <f aca="false">D258</f>
        <v>2210</v>
      </c>
    </row>
    <row r="258" customFormat="false" ht="15.75" hidden="false" customHeight="false" outlineLevel="0" collapsed="false">
      <c r="A258" s="56" t="s">
        <v>48</v>
      </c>
      <c r="B258" s="52" t="s">
        <v>234</v>
      </c>
      <c r="C258" s="52" t="s">
        <v>49</v>
      </c>
      <c r="D258" s="57" t="n">
        <v>2210</v>
      </c>
    </row>
    <row r="259" customFormat="false" ht="63" hidden="false" customHeight="false" outlineLevel="0" collapsed="false">
      <c r="A259" s="81" t="s">
        <v>235</v>
      </c>
      <c r="B259" s="53" t="s">
        <v>236</v>
      </c>
      <c r="C259" s="53"/>
      <c r="D259" s="54" t="n">
        <f aca="false">D260</f>
        <v>2295</v>
      </c>
    </row>
    <row r="260" customFormat="false" ht="31.5" hidden="false" customHeight="false" outlineLevel="0" collapsed="false">
      <c r="A260" s="56" t="s">
        <v>46</v>
      </c>
      <c r="B260" s="53" t="s">
        <v>236</v>
      </c>
      <c r="C260" s="53" t="s">
        <v>47</v>
      </c>
      <c r="D260" s="54" t="n">
        <f aca="false">D261</f>
        <v>2295</v>
      </c>
    </row>
    <row r="261" customFormat="false" ht="15.75" hidden="false" customHeight="false" outlineLevel="0" collapsed="false">
      <c r="A261" s="56" t="s">
        <v>48</v>
      </c>
      <c r="B261" s="53" t="s">
        <v>236</v>
      </c>
      <c r="C261" s="53" t="s">
        <v>49</v>
      </c>
      <c r="D261" s="54" t="n">
        <v>2295</v>
      </c>
    </row>
    <row r="262" customFormat="false" ht="31.5" hidden="false" customHeight="false" outlineLevel="0" collapsed="false">
      <c r="A262" s="39" t="s">
        <v>237</v>
      </c>
      <c r="B262" s="37" t="s">
        <v>238</v>
      </c>
      <c r="C262" s="37"/>
      <c r="D262" s="25" t="n">
        <f aca="false">D263</f>
        <v>100</v>
      </c>
    </row>
    <row r="263" customFormat="false" ht="63" hidden="false" customHeight="false" outlineLevel="0" collapsed="false">
      <c r="A263" s="79" t="s">
        <v>239</v>
      </c>
      <c r="B263" s="37" t="s">
        <v>240</v>
      </c>
      <c r="C263" s="37"/>
      <c r="D263" s="25" t="n">
        <f aca="false">D264</f>
        <v>100</v>
      </c>
    </row>
    <row r="264" customFormat="false" ht="31.5" hidden="false" customHeight="false" outlineLevel="0" collapsed="false">
      <c r="A264" s="39" t="s">
        <v>46</v>
      </c>
      <c r="B264" s="37" t="s">
        <v>240</v>
      </c>
      <c r="C264" s="37" t="s">
        <v>47</v>
      </c>
      <c r="D264" s="25" t="n">
        <f aca="false">D265</f>
        <v>100</v>
      </c>
    </row>
    <row r="265" customFormat="false" ht="15.75" hidden="false" customHeight="false" outlineLevel="0" collapsed="false">
      <c r="A265" s="39" t="s">
        <v>48</v>
      </c>
      <c r="B265" s="37" t="s">
        <v>240</v>
      </c>
      <c r="C265" s="37" t="s">
        <v>49</v>
      </c>
      <c r="D265" s="27" t="n">
        <v>100</v>
      </c>
    </row>
    <row r="266" customFormat="false" ht="31.5" hidden="false" customHeight="false" outlineLevel="0" collapsed="false">
      <c r="A266" s="72" t="s">
        <v>241</v>
      </c>
      <c r="B266" s="61" t="s">
        <v>242</v>
      </c>
      <c r="C266" s="61"/>
      <c r="D266" s="22" t="n">
        <f aca="false">D267+D271+D275+D279+D283+D287+D291+D295+D299+D303+D307+D311+D320</f>
        <v>44674.9</v>
      </c>
    </row>
    <row r="267" customFormat="false" ht="31.5" hidden="false" customHeight="false" outlineLevel="0" collapsed="false">
      <c r="A267" s="34" t="s">
        <v>243</v>
      </c>
      <c r="B267" s="37" t="s">
        <v>244</v>
      </c>
      <c r="C267" s="37"/>
      <c r="D267" s="25" t="n">
        <f aca="false">D268</f>
        <v>39631.9</v>
      </c>
    </row>
    <row r="268" customFormat="false" ht="31.5" hidden="false" customHeight="false" outlineLevel="0" collapsed="false">
      <c r="A268" s="34" t="s">
        <v>68</v>
      </c>
      <c r="B268" s="37" t="s">
        <v>245</v>
      </c>
      <c r="C268" s="37"/>
      <c r="D268" s="25" t="n">
        <f aca="false">D269</f>
        <v>39631.9</v>
      </c>
    </row>
    <row r="269" customFormat="false" ht="31.5" hidden="false" customHeight="false" outlineLevel="0" collapsed="false">
      <c r="A269" s="39" t="s">
        <v>46</v>
      </c>
      <c r="B269" s="37" t="s">
        <v>245</v>
      </c>
      <c r="C269" s="37" t="s">
        <v>47</v>
      </c>
      <c r="D269" s="25" t="n">
        <f aca="false">D270</f>
        <v>39631.9</v>
      </c>
    </row>
    <row r="270" s="71" customFormat="true" ht="15.75" hidden="false" customHeight="false" outlineLevel="0" collapsed="false">
      <c r="A270" s="39" t="s">
        <v>48</v>
      </c>
      <c r="B270" s="37" t="s">
        <v>245</v>
      </c>
      <c r="C270" s="37" t="s">
        <v>49</v>
      </c>
      <c r="D270" s="27" t="n">
        <f aca="false">39414.3+154+63.6</f>
        <v>39631.9</v>
      </c>
    </row>
    <row r="271" s="71" customFormat="true" ht="47.25" hidden="false" customHeight="false" outlineLevel="0" collapsed="false">
      <c r="A271" s="39" t="s">
        <v>246</v>
      </c>
      <c r="B271" s="37" t="s">
        <v>247</v>
      </c>
      <c r="C271" s="37"/>
      <c r="D271" s="25" t="n">
        <f aca="false">D272</f>
        <v>34</v>
      </c>
    </row>
    <row r="272" s="71" customFormat="true" ht="31.5" hidden="false" customHeight="false" outlineLevel="0" collapsed="false">
      <c r="A272" s="34" t="s">
        <v>248</v>
      </c>
      <c r="B272" s="37" t="s">
        <v>249</v>
      </c>
      <c r="C272" s="37"/>
      <c r="D272" s="25" t="n">
        <f aca="false">D273</f>
        <v>34</v>
      </c>
    </row>
    <row r="273" s="71" customFormat="true" ht="31.5" hidden="false" customHeight="false" outlineLevel="0" collapsed="false">
      <c r="A273" s="39" t="s">
        <v>46</v>
      </c>
      <c r="B273" s="37" t="s">
        <v>249</v>
      </c>
      <c r="C273" s="37" t="s">
        <v>47</v>
      </c>
      <c r="D273" s="25" t="n">
        <f aca="false">D274</f>
        <v>34</v>
      </c>
    </row>
    <row r="274" s="71" customFormat="true" ht="15.75" hidden="false" customHeight="false" outlineLevel="0" collapsed="false">
      <c r="A274" s="39" t="s">
        <v>48</v>
      </c>
      <c r="B274" s="37" t="s">
        <v>249</v>
      </c>
      <c r="C274" s="37" t="s">
        <v>49</v>
      </c>
      <c r="D274" s="27" t="n">
        <v>34</v>
      </c>
    </row>
    <row r="275" s="71" customFormat="true" ht="31.5" hidden="false" customHeight="false" outlineLevel="0" collapsed="false">
      <c r="A275" s="39" t="s">
        <v>250</v>
      </c>
      <c r="B275" s="37" t="s">
        <v>251</v>
      </c>
      <c r="C275" s="37"/>
      <c r="D275" s="25" t="n">
        <f aca="false">D276</f>
        <v>3</v>
      </c>
    </row>
    <row r="276" s="71" customFormat="true" ht="31.5" hidden="false" customHeight="false" outlineLevel="0" collapsed="false">
      <c r="A276" s="34" t="s">
        <v>248</v>
      </c>
      <c r="B276" s="37" t="s">
        <v>252</v>
      </c>
      <c r="C276" s="37"/>
      <c r="D276" s="25" t="n">
        <f aca="false">D277</f>
        <v>3</v>
      </c>
    </row>
    <row r="277" s="71" customFormat="true" ht="31.5" hidden="false" customHeight="false" outlineLevel="0" collapsed="false">
      <c r="A277" s="39" t="s">
        <v>46</v>
      </c>
      <c r="B277" s="37" t="s">
        <v>252</v>
      </c>
      <c r="C277" s="37" t="s">
        <v>47</v>
      </c>
      <c r="D277" s="25" t="n">
        <f aca="false">D278</f>
        <v>3</v>
      </c>
    </row>
    <row r="278" s="71" customFormat="true" ht="15.75" hidden="false" customHeight="false" outlineLevel="0" collapsed="false">
      <c r="A278" s="39" t="s">
        <v>48</v>
      </c>
      <c r="B278" s="37" t="s">
        <v>252</v>
      </c>
      <c r="C278" s="37" t="s">
        <v>49</v>
      </c>
      <c r="D278" s="27" t="n">
        <v>3</v>
      </c>
    </row>
    <row r="279" s="71" customFormat="true" ht="31.5" hidden="false" customHeight="false" outlineLevel="0" collapsed="false">
      <c r="A279" s="39" t="s">
        <v>253</v>
      </c>
      <c r="B279" s="37" t="s">
        <v>254</v>
      </c>
      <c r="C279" s="37"/>
      <c r="D279" s="25" t="n">
        <f aca="false">D280</f>
        <v>19.5</v>
      </c>
    </row>
    <row r="280" s="71" customFormat="true" ht="31.5" hidden="false" customHeight="false" outlineLevel="0" collapsed="false">
      <c r="A280" s="34" t="s">
        <v>248</v>
      </c>
      <c r="B280" s="37" t="s">
        <v>255</v>
      </c>
      <c r="C280" s="37"/>
      <c r="D280" s="25" t="n">
        <f aca="false">D281</f>
        <v>19.5</v>
      </c>
    </row>
    <row r="281" s="71" customFormat="true" ht="31.5" hidden="false" customHeight="false" outlineLevel="0" collapsed="false">
      <c r="A281" s="39" t="s">
        <v>46</v>
      </c>
      <c r="B281" s="37" t="s">
        <v>255</v>
      </c>
      <c r="C281" s="37" t="s">
        <v>47</v>
      </c>
      <c r="D281" s="25" t="n">
        <f aca="false">D282</f>
        <v>19.5</v>
      </c>
    </row>
    <row r="282" s="71" customFormat="true" ht="15.75" hidden="false" customHeight="false" outlineLevel="0" collapsed="false">
      <c r="A282" s="39" t="s">
        <v>48</v>
      </c>
      <c r="B282" s="37" t="s">
        <v>255</v>
      </c>
      <c r="C282" s="37" t="s">
        <v>49</v>
      </c>
      <c r="D282" s="27" t="n">
        <v>19.5</v>
      </c>
    </row>
    <row r="283" s="71" customFormat="true" ht="31.5" hidden="false" customHeight="false" outlineLevel="0" collapsed="false">
      <c r="A283" s="39" t="s">
        <v>256</v>
      </c>
      <c r="B283" s="37" t="s">
        <v>257</v>
      </c>
      <c r="C283" s="37"/>
      <c r="D283" s="25" t="n">
        <f aca="false">D284</f>
        <v>5</v>
      </c>
    </row>
    <row r="284" s="71" customFormat="true" ht="31.5" hidden="false" customHeight="false" outlineLevel="0" collapsed="false">
      <c r="A284" s="34" t="s">
        <v>248</v>
      </c>
      <c r="B284" s="37" t="s">
        <v>258</v>
      </c>
      <c r="C284" s="37"/>
      <c r="D284" s="25" t="n">
        <f aca="false">D285</f>
        <v>5</v>
      </c>
    </row>
    <row r="285" s="71" customFormat="true" ht="31.5" hidden="false" customHeight="false" outlineLevel="0" collapsed="false">
      <c r="A285" s="39" t="s">
        <v>46</v>
      </c>
      <c r="B285" s="37" t="s">
        <v>258</v>
      </c>
      <c r="C285" s="37" t="s">
        <v>47</v>
      </c>
      <c r="D285" s="25" t="n">
        <f aca="false">D286</f>
        <v>5</v>
      </c>
    </row>
    <row r="286" s="71" customFormat="true" ht="15.75" hidden="false" customHeight="false" outlineLevel="0" collapsed="false">
      <c r="A286" s="39" t="s">
        <v>48</v>
      </c>
      <c r="B286" s="37" t="s">
        <v>258</v>
      </c>
      <c r="C286" s="37" t="s">
        <v>49</v>
      </c>
      <c r="D286" s="27" t="n">
        <v>5</v>
      </c>
    </row>
    <row r="287" s="71" customFormat="true" ht="47.25" hidden="false" customHeight="false" outlineLevel="0" collapsed="false">
      <c r="A287" s="39" t="s">
        <v>259</v>
      </c>
      <c r="B287" s="37" t="s">
        <v>260</v>
      </c>
      <c r="C287" s="37"/>
      <c r="D287" s="25" t="n">
        <f aca="false">D288</f>
        <v>50</v>
      </c>
    </row>
    <row r="288" s="71" customFormat="true" ht="31.5" hidden="false" customHeight="false" outlineLevel="0" collapsed="false">
      <c r="A288" s="34" t="s">
        <v>248</v>
      </c>
      <c r="B288" s="37" t="s">
        <v>261</v>
      </c>
      <c r="C288" s="37"/>
      <c r="D288" s="25" t="n">
        <f aca="false">D289</f>
        <v>50</v>
      </c>
    </row>
    <row r="289" s="71" customFormat="true" ht="31.5" hidden="false" customHeight="false" outlineLevel="0" collapsed="false">
      <c r="A289" s="39" t="s">
        <v>46</v>
      </c>
      <c r="B289" s="37" t="s">
        <v>261</v>
      </c>
      <c r="C289" s="37" t="s">
        <v>47</v>
      </c>
      <c r="D289" s="25" t="n">
        <f aca="false">D290</f>
        <v>50</v>
      </c>
    </row>
    <row r="290" s="71" customFormat="true" ht="15.75" hidden="false" customHeight="false" outlineLevel="0" collapsed="false">
      <c r="A290" s="39" t="s">
        <v>48</v>
      </c>
      <c r="B290" s="37" t="s">
        <v>261</v>
      </c>
      <c r="C290" s="37" t="s">
        <v>49</v>
      </c>
      <c r="D290" s="27" t="n">
        <v>50</v>
      </c>
    </row>
    <row r="291" s="71" customFormat="true" ht="47.25" hidden="false" customHeight="false" outlineLevel="0" collapsed="false">
      <c r="A291" s="39" t="s">
        <v>262</v>
      </c>
      <c r="B291" s="37" t="s">
        <v>263</v>
      </c>
      <c r="C291" s="37"/>
      <c r="D291" s="25" t="n">
        <f aca="false">D292</f>
        <v>71.5</v>
      </c>
    </row>
    <row r="292" s="71" customFormat="true" ht="31.5" hidden="false" customHeight="false" outlineLevel="0" collapsed="false">
      <c r="A292" s="34" t="s">
        <v>248</v>
      </c>
      <c r="B292" s="37" t="s">
        <v>264</v>
      </c>
      <c r="C292" s="37"/>
      <c r="D292" s="25" t="n">
        <f aca="false">D293</f>
        <v>71.5</v>
      </c>
    </row>
    <row r="293" s="71" customFormat="true" ht="31.5" hidden="false" customHeight="false" outlineLevel="0" collapsed="false">
      <c r="A293" s="39" t="s">
        <v>46</v>
      </c>
      <c r="B293" s="37" t="s">
        <v>264</v>
      </c>
      <c r="C293" s="37" t="s">
        <v>47</v>
      </c>
      <c r="D293" s="25" t="n">
        <f aca="false">D294</f>
        <v>71.5</v>
      </c>
    </row>
    <row r="294" s="71" customFormat="true" ht="15.75" hidden="false" customHeight="false" outlineLevel="0" collapsed="false">
      <c r="A294" s="39" t="s">
        <v>48</v>
      </c>
      <c r="B294" s="37" t="s">
        <v>264</v>
      </c>
      <c r="C294" s="37" t="s">
        <v>49</v>
      </c>
      <c r="D294" s="27" t="n">
        <v>71.5</v>
      </c>
    </row>
    <row r="295" s="71" customFormat="true" ht="47.25" hidden="false" customHeight="false" outlineLevel="0" collapsed="false">
      <c r="A295" s="39" t="s">
        <v>265</v>
      </c>
      <c r="B295" s="37" t="s">
        <v>266</v>
      </c>
      <c r="C295" s="37"/>
      <c r="D295" s="25" t="n">
        <f aca="false">D296</f>
        <v>5</v>
      </c>
    </row>
    <row r="296" s="71" customFormat="true" ht="31.5" hidden="false" customHeight="false" outlineLevel="0" collapsed="false">
      <c r="A296" s="34" t="s">
        <v>248</v>
      </c>
      <c r="B296" s="37" t="s">
        <v>267</v>
      </c>
      <c r="C296" s="37"/>
      <c r="D296" s="25" t="n">
        <f aca="false">D297</f>
        <v>5</v>
      </c>
    </row>
    <row r="297" s="71" customFormat="true" ht="31.5" hidden="false" customHeight="false" outlineLevel="0" collapsed="false">
      <c r="A297" s="39" t="s">
        <v>46</v>
      </c>
      <c r="B297" s="37" t="s">
        <v>267</v>
      </c>
      <c r="C297" s="37" t="s">
        <v>47</v>
      </c>
      <c r="D297" s="25" t="n">
        <f aca="false">D298</f>
        <v>5</v>
      </c>
    </row>
    <row r="298" s="71" customFormat="true" ht="15.75" hidden="false" customHeight="false" outlineLevel="0" collapsed="false">
      <c r="A298" s="39" t="s">
        <v>48</v>
      </c>
      <c r="B298" s="37" t="s">
        <v>267</v>
      </c>
      <c r="C298" s="37" t="s">
        <v>49</v>
      </c>
      <c r="D298" s="27" t="n">
        <v>5</v>
      </c>
    </row>
    <row r="299" s="71" customFormat="true" ht="31.5" hidden="false" customHeight="false" outlineLevel="0" collapsed="false">
      <c r="A299" s="39" t="s">
        <v>268</v>
      </c>
      <c r="B299" s="37" t="s">
        <v>269</v>
      </c>
      <c r="C299" s="37"/>
      <c r="D299" s="25" t="n">
        <f aca="false">D300</f>
        <v>1.5</v>
      </c>
    </row>
    <row r="300" s="71" customFormat="true" ht="31.5" hidden="false" customHeight="false" outlineLevel="0" collapsed="false">
      <c r="A300" s="34" t="s">
        <v>248</v>
      </c>
      <c r="B300" s="37" t="s">
        <v>270</v>
      </c>
      <c r="C300" s="37"/>
      <c r="D300" s="25" t="n">
        <f aca="false">D301</f>
        <v>1.5</v>
      </c>
    </row>
    <row r="301" s="71" customFormat="true" ht="31.5" hidden="false" customHeight="false" outlineLevel="0" collapsed="false">
      <c r="A301" s="39" t="s">
        <v>46</v>
      </c>
      <c r="B301" s="37" t="s">
        <v>270</v>
      </c>
      <c r="C301" s="37" t="s">
        <v>47</v>
      </c>
      <c r="D301" s="25" t="n">
        <f aca="false">D302</f>
        <v>1.5</v>
      </c>
    </row>
    <row r="302" s="71" customFormat="true" ht="15.75" hidden="false" customHeight="false" outlineLevel="0" collapsed="false">
      <c r="A302" s="39" t="s">
        <v>48</v>
      </c>
      <c r="B302" s="37" t="s">
        <v>270</v>
      </c>
      <c r="C302" s="37" t="s">
        <v>271</v>
      </c>
      <c r="D302" s="27" t="n">
        <v>1.5</v>
      </c>
    </row>
    <row r="303" s="71" customFormat="true" ht="31.5" hidden="false" customHeight="false" outlineLevel="0" collapsed="false">
      <c r="A303" s="39" t="s">
        <v>272</v>
      </c>
      <c r="B303" s="37" t="s">
        <v>273</v>
      </c>
      <c r="C303" s="37"/>
      <c r="D303" s="25" t="n">
        <f aca="false">D304</f>
        <v>9.5</v>
      </c>
    </row>
    <row r="304" s="71" customFormat="true" ht="31.5" hidden="false" customHeight="false" outlineLevel="0" collapsed="false">
      <c r="A304" s="34" t="s">
        <v>248</v>
      </c>
      <c r="B304" s="37" t="s">
        <v>274</v>
      </c>
      <c r="C304" s="37"/>
      <c r="D304" s="25" t="n">
        <f aca="false">D305</f>
        <v>9.5</v>
      </c>
    </row>
    <row r="305" customFormat="false" ht="31.5" hidden="false" customHeight="false" outlineLevel="0" collapsed="false">
      <c r="A305" s="39" t="s">
        <v>46</v>
      </c>
      <c r="B305" s="37" t="s">
        <v>274</v>
      </c>
      <c r="C305" s="37" t="s">
        <v>47</v>
      </c>
      <c r="D305" s="25" t="n">
        <f aca="false">D306</f>
        <v>9.5</v>
      </c>
    </row>
    <row r="306" customFormat="false" ht="15.75" hidden="false" customHeight="false" outlineLevel="0" collapsed="false">
      <c r="A306" s="39" t="s">
        <v>48</v>
      </c>
      <c r="B306" s="37" t="s">
        <v>274</v>
      </c>
      <c r="C306" s="37" t="s">
        <v>49</v>
      </c>
      <c r="D306" s="27" t="n">
        <v>9.5</v>
      </c>
    </row>
    <row r="307" customFormat="false" ht="47.25" hidden="false" customHeight="false" outlineLevel="0" collapsed="false">
      <c r="A307" s="34" t="s">
        <v>275</v>
      </c>
      <c r="B307" s="37" t="s">
        <v>276</v>
      </c>
      <c r="C307" s="61"/>
      <c r="D307" s="25" t="n">
        <f aca="false">D308</f>
        <v>2888</v>
      </c>
    </row>
    <row r="308" customFormat="false" ht="15.75" hidden="false" customHeight="false" outlineLevel="0" collapsed="false">
      <c r="A308" s="39" t="s">
        <v>152</v>
      </c>
      <c r="B308" s="37" t="s">
        <v>277</v>
      </c>
      <c r="C308" s="61"/>
      <c r="D308" s="25" t="n">
        <f aca="false">D309</f>
        <v>2888</v>
      </c>
    </row>
    <row r="309" customFormat="false" ht="31.5" hidden="false" customHeight="false" outlineLevel="0" collapsed="false">
      <c r="A309" s="39" t="s">
        <v>46</v>
      </c>
      <c r="B309" s="37" t="s">
        <v>277</v>
      </c>
      <c r="C309" s="37" t="s">
        <v>47</v>
      </c>
      <c r="D309" s="25" t="n">
        <f aca="false">D310</f>
        <v>2888</v>
      </c>
    </row>
    <row r="310" customFormat="false" ht="15.75" hidden="false" customHeight="false" outlineLevel="0" collapsed="false">
      <c r="A310" s="39" t="s">
        <v>48</v>
      </c>
      <c r="B310" s="37" t="s">
        <v>277</v>
      </c>
      <c r="C310" s="37" t="s">
        <v>49</v>
      </c>
      <c r="D310" s="27" t="n">
        <v>2888</v>
      </c>
    </row>
    <row r="311" customFormat="false" ht="47.25" hidden="false" customHeight="false" outlineLevel="0" collapsed="false">
      <c r="A311" s="34" t="s">
        <v>278</v>
      </c>
      <c r="B311" s="37" t="s">
        <v>279</v>
      </c>
      <c r="C311" s="61"/>
      <c r="D311" s="25" t="n">
        <f aca="false">D312</f>
        <v>1661</v>
      </c>
    </row>
    <row r="312" customFormat="false" ht="15.75" hidden="false" customHeight="false" outlineLevel="0" collapsed="false">
      <c r="A312" s="39" t="s">
        <v>152</v>
      </c>
      <c r="B312" s="37" t="s">
        <v>280</v>
      </c>
      <c r="C312" s="37"/>
      <c r="D312" s="25" t="n">
        <f aca="false">D313+D315+D317</f>
        <v>1661</v>
      </c>
    </row>
    <row r="313" customFormat="false" ht="31.5" hidden="false" customHeight="false" outlineLevel="0" collapsed="false">
      <c r="A313" s="26" t="s">
        <v>24</v>
      </c>
      <c r="B313" s="37" t="s">
        <v>280</v>
      </c>
      <c r="C313" s="37" t="s">
        <v>25</v>
      </c>
      <c r="D313" s="25" t="n">
        <f aca="false">D314</f>
        <v>325</v>
      </c>
    </row>
    <row r="314" customFormat="false" ht="31.5" hidden="false" customHeight="false" outlineLevel="0" collapsed="false">
      <c r="A314" s="39" t="s">
        <v>26</v>
      </c>
      <c r="B314" s="37" t="s">
        <v>280</v>
      </c>
      <c r="C314" s="37" t="s">
        <v>27</v>
      </c>
      <c r="D314" s="27" t="n">
        <v>325</v>
      </c>
    </row>
    <row r="315" customFormat="false" ht="31.5" hidden="false" customHeight="false" outlineLevel="0" collapsed="false">
      <c r="A315" s="39" t="s">
        <v>46</v>
      </c>
      <c r="B315" s="37" t="s">
        <v>280</v>
      </c>
      <c r="C315" s="37" t="s">
        <v>47</v>
      </c>
      <c r="D315" s="25" t="n">
        <f aca="false">D316</f>
        <v>83</v>
      </c>
    </row>
    <row r="316" customFormat="false" ht="15.75" hidden="false" customHeight="false" outlineLevel="0" collapsed="false">
      <c r="A316" s="39" t="s">
        <v>48</v>
      </c>
      <c r="B316" s="37" t="s">
        <v>280</v>
      </c>
      <c r="C316" s="37" t="s">
        <v>49</v>
      </c>
      <c r="D316" s="27" t="n">
        <v>83</v>
      </c>
    </row>
    <row r="317" customFormat="false" ht="15.75" hidden="false" customHeight="false" outlineLevel="0" collapsed="false">
      <c r="A317" s="39" t="s">
        <v>281</v>
      </c>
      <c r="B317" s="37" t="s">
        <v>282</v>
      </c>
      <c r="C317" s="37"/>
      <c r="D317" s="64" t="n">
        <f aca="false">D318</f>
        <v>1253</v>
      </c>
    </row>
    <row r="318" customFormat="false" ht="31.5" hidden="false" customHeight="false" outlineLevel="0" collapsed="false">
      <c r="A318" s="26" t="s">
        <v>24</v>
      </c>
      <c r="B318" s="37" t="s">
        <v>282</v>
      </c>
      <c r="C318" s="37" t="s">
        <v>25</v>
      </c>
      <c r="D318" s="64" t="n">
        <f aca="false">D319</f>
        <v>1253</v>
      </c>
    </row>
    <row r="319" s="82" customFormat="true" ht="31.5" hidden="false" customHeight="false" outlineLevel="0" collapsed="false">
      <c r="A319" s="39" t="s">
        <v>26</v>
      </c>
      <c r="B319" s="37" t="s">
        <v>282</v>
      </c>
      <c r="C319" s="37" t="s">
        <v>27</v>
      </c>
      <c r="D319" s="27" t="n">
        <v>1253</v>
      </c>
    </row>
    <row r="320" s="23" customFormat="true" ht="31.5" hidden="false" customHeight="false" outlineLevel="0" collapsed="false">
      <c r="A320" s="39" t="s">
        <v>283</v>
      </c>
      <c r="B320" s="37" t="s">
        <v>284</v>
      </c>
      <c r="C320" s="37"/>
      <c r="D320" s="25" t="n">
        <f aca="false">D321</f>
        <v>295</v>
      </c>
    </row>
    <row r="321" s="23" customFormat="true" ht="15.75" hidden="false" customHeight="false" outlineLevel="0" collapsed="false">
      <c r="A321" s="34" t="s">
        <v>285</v>
      </c>
      <c r="B321" s="37" t="s">
        <v>286</v>
      </c>
      <c r="C321" s="37"/>
      <c r="D321" s="25" t="n">
        <f aca="false">D322</f>
        <v>295</v>
      </c>
    </row>
    <row r="322" customFormat="false" ht="31.5" hidden="false" customHeight="false" outlineLevel="0" collapsed="false">
      <c r="A322" s="39" t="s">
        <v>46</v>
      </c>
      <c r="B322" s="37" t="s">
        <v>286</v>
      </c>
      <c r="C322" s="37" t="s">
        <v>47</v>
      </c>
      <c r="D322" s="25" t="n">
        <f aca="false">D323</f>
        <v>295</v>
      </c>
    </row>
    <row r="323" customFormat="false" ht="15.75" hidden="false" customHeight="false" outlineLevel="0" collapsed="false">
      <c r="A323" s="39" t="s">
        <v>48</v>
      </c>
      <c r="B323" s="37" t="s">
        <v>286</v>
      </c>
      <c r="C323" s="37" t="s">
        <v>49</v>
      </c>
      <c r="D323" s="27" t="n">
        <v>295</v>
      </c>
    </row>
    <row r="324" customFormat="false" ht="15.75" hidden="false" customHeight="false" outlineLevel="0" collapsed="false">
      <c r="A324" s="67" t="s">
        <v>287</v>
      </c>
      <c r="B324" s="61" t="s">
        <v>288</v>
      </c>
      <c r="C324" s="61"/>
      <c r="D324" s="22" t="n">
        <f aca="false">D325+D333</f>
        <v>32046.6</v>
      </c>
    </row>
    <row r="325" customFormat="false" ht="31.5" hidden="false" customHeight="false" outlineLevel="0" collapsed="false">
      <c r="A325" s="34" t="s">
        <v>289</v>
      </c>
      <c r="B325" s="37" t="s">
        <v>290</v>
      </c>
      <c r="C325" s="38"/>
      <c r="D325" s="25" t="n">
        <f aca="false">D327+D329+D331</f>
        <v>24491.6</v>
      </c>
    </row>
    <row r="326" customFormat="false" ht="31.5" hidden="false" customHeight="false" outlineLevel="0" collapsed="false">
      <c r="A326" s="34" t="s">
        <v>68</v>
      </c>
      <c r="B326" s="37" t="s">
        <v>291</v>
      </c>
      <c r="C326" s="38"/>
      <c r="D326" s="25" t="n">
        <f aca="false">D327</f>
        <v>20493.9</v>
      </c>
    </row>
    <row r="327" customFormat="false" ht="63" hidden="false" customHeight="false" outlineLevel="0" collapsed="false">
      <c r="A327" s="26" t="s">
        <v>60</v>
      </c>
      <c r="B327" s="37" t="s">
        <v>291</v>
      </c>
      <c r="C327" s="37" t="s">
        <v>61</v>
      </c>
      <c r="D327" s="25" t="n">
        <f aca="false">D328</f>
        <v>20493.9</v>
      </c>
    </row>
    <row r="328" customFormat="false" ht="15.75" hidden="false" customHeight="false" outlineLevel="0" collapsed="false">
      <c r="A328" s="26" t="s">
        <v>62</v>
      </c>
      <c r="B328" s="37" t="s">
        <v>291</v>
      </c>
      <c r="C328" s="37" t="s">
        <v>63</v>
      </c>
      <c r="D328" s="27" t="n">
        <f aca="false">20256.9+237</f>
        <v>20493.9</v>
      </c>
    </row>
    <row r="329" customFormat="false" ht="31.5" hidden="false" customHeight="false" outlineLevel="0" collapsed="false">
      <c r="A329" s="26" t="s">
        <v>24</v>
      </c>
      <c r="B329" s="37" t="s">
        <v>291</v>
      </c>
      <c r="C329" s="37" t="s">
        <v>25</v>
      </c>
      <c r="D329" s="25" t="n">
        <f aca="false">D330</f>
        <v>3954.3</v>
      </c>
    </row>
    <row r="330" customFormat="false" ht="31.5" hidden="false" customHeight="false" outlineLevel="0" collapsed="false">
      <c r="A330" s="39" t="s">
        <v>26</v>
      </c>
      <c r="B330" s="37" t="s">
        <v>291</v>
      </c>
      <c r="C330" s="37" t="s">
        <v>27</v>
      </c>
      <c r="D330" s="27" t="n">
        <v>3954.3</v>
      </c>
    </row>
    <row r="331" customFormat="false" ht="15.75" hidden="false" customHeight="false" outlineLevel="0" collapsed="false">
      <c r="A331" s="34" t="s">
        <v>74</v>
      </c>
      <c r="B331" s="37" t="s">
        <v>291</v>
      </c>
      <c r="C331" s="37" t="s">
        <v>75</v>
      </c>
      <c r="D331" s="25" t="n">
        <f aca="false">D332</f>
        <v>43.4</v>
      </c>
    </row>
    <row r="332" customFormat="false" ht="15.75" hidden="false" customHeight="false" outlineLevel="0" collapsed="false">
      <c r="A332" s="26" t="s">
        <v>76</v>
      </c>
      <c r="B332" s="37" t="s">
        <v>291</v>
      </c>
      <c r="C332" s="38" t="n">
        <v>850</v>
      </c>
      <c r="D332" s="27" t="n">
        <v>43.4</v>
      </c>
    </row>
    <row r="333" customFormat="false" ht="15.75" hidden="false" customHeight="false" outlineLevel="0" collapsed="false">
      <c r="A333" s="34" t="s">
        <v>80</v>
      </c>
      <c r="B333" s="37" t="s">
        <v>292</v>
      </c>
      <c r="C333" s="37"/>
      <c r="D333" s="25" t="n">
        <f aca="false">D334+D336+D338</f>
        <v>7555</v>
      </c>
    </row>
    <row r="334" customFormat="false" ht="63" hidden="false" customHeight="false" outlineLevel="0" collapsed="false">
      <c r="A334" s="26" t="s">
        <v>60</v>
      </c>
      <c r="B334" s="37" t="s">
        <v>292</v>
      </c>
      <c r="C334" s="43" t="n">
        <v>100</v>
      </c>
      <c r="D334" s="25" t="n">
        <f aca="false">D335</f>
        <v>7052.5</v>
      </c>
    </row>
    <row r="335" customFormat="false" ht="31.5" hidden="false" customHeight="false" outlineLevel="0" collapsed="false">
      <c r="A335" s="26" t="s">
        <v>82</v>
      </c>
      <c r="B335" s="37" t="s">
        <v>292</v>
      </c>
      <c r="C335" s="43" t="n">
        <v>120</v>
      </c>
      <c r="D335" s="27" t="n">
        <f aca="false">6948.5+104</f>
        <v>7052.5</v>
      </c>
    </row>
    <row r="336" customFormat="false" ht="31.5" hidden="false" customHeight="false" outlineLevel="0" collapsed="false">
      <c r="A336" s="26" t="s">
        <v>24</v>
      </c>
      <c r="B336" s="37" t="s">
        <v>292</v>
      </c>
      <c r="C336" s="43" t="n">
        <v>200</v>
      </c>
      <c r="D336" s="25" t="n">
        <f aca="false">D337</f>
        <v>492.1</v>
      </c>
    </row>
    <row r="337" customFormat="false" ht="31.5" hidden="false" customHeight="false" outlineLevel="0" collapsed="false">
      <c r="A337" s="26" t="s">
        <v>26</v>
      </c>
      <c r="B337" s="37" t="s">
        <v>292</v>
      </c>
      <c r="C337" s="43" t="n">
        <v>240</v>
      </c>
      <c r="D337" s="27" t="n">
        <v>492.1</v>
      </c>
    </row>
    <row r="338" s="30" customFormat="true" ht="18" hidden="false" customHeight="false" outlineLevel="0" collapsed="false">
      <c r="A338" s="26" t="s">
        <v>74</v>
      </c>
      <c r="B338" s="37" t="s">
        <v>292</v>
      </c>
      <c r="C338" s="37" t="s">
        <v>75</v>
      </c>
      <c r="D338" s="25" t="n">
        <f aca="false">D339</f>
        <v>10.4</v>
      </c>
    </row>
    <row r="339" customFormat="false" ht="15.75" hidden="false" customHeight="false" outlineLevel="0" collapsed="false">
      <c r="A339" s="26" t="s">
        <v>76</v>
      </c>
      <c r="B339" s="37" t="s">
        <v>292</v>
      </c>
      <c r="C339" s="37" t="s">
        <v>77</v>
      </c>
      <c r="D339" s="27" t="n">
        <v>10.4</v>
      </c>
    </row>
    <row r="340" customFormat="false" ht="56.25" hidden="false" customHeight="false" outlineLevel="0" collapsed="false">
      <c r="A340" s="41" t="s">
        <v>293</v>
      </c>
      <c r="B340" s="16" t="s">
        <v>294</v>
      </c>
      <c r="C340" s="16"/>
      <c r="D340" s="17" t="n">
        <f aca="false">D341+D355+D380+D395+D426+D431+D443</f>
        <v>9128.3</v>
      </c>
    </row>
    <row r="341" customFormat="false" ht="31.5" hidden="false" customHeight="false" outlineLevel="0" collapsed="false">
      <c r="A341" s="67" t="s">
        <v>295</v>
      </c>
      <c r="B341" s="61" t="s">
        <v>296</v>
      </c>
      <c r="C341" s="61"/>
      <c r="D341" s="22" t="n">
        <f aca="false">D342</f>
        <v>300</v>
      </c>
    </row>
    <row r="342" customFormat="false" ht="31.5" hidden="false" customHeight="false" outlineLevel="0" collapsed="false">
      <c r="A342" s="39" t="s">
        <v>297</v>
      </c>
      <c r="B342" s="37" t="s">
        <v>298</v>
      </c>
      <c r="C342" s="37"/>
      <c r="D342" s="25" t="n">
        <f aca="false">D343+D346+D349+D352</f>
        <v>300</v>
      </c>
    </row>
    <row r="343" customFormat="false" ht="47.25" hidden="false" customHeight="false" outlineLevel="0" collapsed="false">
      <c r="A343" s="39" t="s">
        <v>299</v>
      </c>
      <c r="B343" s="37" t="s">
        <v>300</v>
      </c>
      <c r="C343" s="37"/>
      <c r="D343" s="25" t="n">
        <f aca="false">D344</f>
        <v>35</v>
      </c>
    </row>
    <row r="344" customFormat="false" ht="31.5" hidden="false" customHeight="false" outlineLevel="0" collapsed="false">
      <c r="A344" s="39" t="s">
        <v>46</v>
      </c>
      <c r="B344" s="37" t="s">
        <v>300</v>
      </c>
      <c r="C344" s="37" t="s">
        <v>47</v>
      </c>
      <c r="D344" s="25" t="n">
        <f aca="false">D345</f>
        <v>35</v>
      </c>
    </row>
    <row r="345" customFormat="false" ht="15.75" hidden="false" customHeight="false" outlineLevel="0" collapsed="false">
      <c r="A345" s="39" t="s">
        <v>48</v>
      </c>
      <c r="B345" s="37" t="s">
        <v>300</v>
      </c>
      <c r="C345" s="37" t="s">
        <v>49</v>
      </c>
      <c r="D345" s="27" t="n">
        <v>35</v>
      </c>
    </row>
    <row r="346" customFormat="false" ht="47.25" hidden="false" customHeight="false" outlineLevel="0" collapsed="false">
      <c r="A346" s="39" t="s">
        <v>301</v>
      </c>
      <c r="B346" s="37" t="s">
        <v>302</v>
      </c>
      <c r="C346" s="37"/>
      <c r="D346" s="25" t="n">
        <f aca="false">D347</f>
        <v>60</v>
      </c>
    </row>
    <row r="347" customFormat="false" ht="39.75" hidden="false" customHeight="true" outlineLevel="0" collapsed="false">
      <c r="A347" s="39" t="s">
        <v>46</v>
      </c>
      <c r="B347" s="37" t="s">
        <v>302</v>
      </c>
      <c r="C347" s="37" t="s">
        <v>47</v>
      </c>
      <c r="D347" s="25" t="n">
        <f aca="false">D348</f>
        <v>60</v>
      </c>
    </row>
    <row r="348" customFormat="false" ht="15.75" hidden="false" customHeight="false" outlineLevel="0" collapsed="false">
      <c r="A348" s="39" t="s">
        <v>48</v>
      </c>
      <c r="B348" s="37" t="s">
        <v>302</v>
      </c>
      <c r="C348" s="37" t="s">
        <v>49</v>
      </c>
      <c r="D348" s="27" t="n">
        <v>60</v>
      </c>
    </row>
    <row r="349" customFormat="false" ht="39.75" hidden="false" customHeight="true" outlineLevel="0" collapsed="false">
      <c r="A349" s="39" t="s">
        <v>303</v>
      </c>
      <c r="B349" s="45" t="s">
        <v>304</v>
      </c>
      <c r="C349" s="37"/>
      <c r="D349" s="25" t="n">
        <f aca="false">D350</f>
        <v>55</v>
      </c>
    </row>
    <row r="350" customFormat="false" ht="31.5" hidden="false" customHeight="false" outlineLevel="0" collapsed="false">
      <c r="A350" s="26" t="s">
        <v>24</v>
      </c>
      <c r="B350" s="45" t="s">
        <v>304</v>
      </c>
      <c r="C350" s="37" t="s">
        <v>25</v>
      </c>
      <c r="D350" s="25" t="n">
        <f aca="false">D351</f>
        <v>55</v>
      </c>
    </row>
    <row r="351" customFormat="false" ht="31.5" hidden="false" customHeight="false" outlineLevel="0" collapsed="false">
      <c r="A351" s="26" t="s">
        <v>26</v>
      </c>
      <c r="B351" s="45" t="s">
        <v>304</v>
      </c>
      <c r="C351" s="37" t="s">
        <v>27</v>
      </c>
      <c r="D351" s="27" t="n">
        <v>55</v>
      </c>
    </row>
    <row r="352" customFormat="false" ht="31.5" hidden="false" customHeight="false" outlineLevel="0" collapsed="false">
      <c r="A352" s="39" t="s">
        <v>305</v>
      </c>
      <c r="B352" s="37" t="s">
        <v>306</v>
      </c>
      <c r="C352" s="37"/>
      <c r="D352" s="25" t="n">
        <f aca="false">D353</f>
        <v>150</v>
      </c>
    </row>
    <row r="353" customFormat="false" ht="31.5" hidden="false" customHeight="false" outlineLevel="0" collapsed="false">
      <c r="A353" s="39" t="s">
        <v>46</v>
      </c>
      <c r="B353" s="37" t="s">
        <v>306</v>
      </c>
      <c r="C353" s="37" t="s">
        <v>47</v>
      </c>
      <c r="D353" s="25" t="n">
        <f aca="false">D354</f>
        <v>150</v>
      </c>
    </row>
    <row r="354" customFormat="false" ht="15.75" hidden="false" customHeight="false" outlineLevel="0" collapsed="false">
      <c r="A354" s="39" t="s">
        <v>48</v>
      </c>
      <c r="B354" s="37" t="s">
        <v>306</v>
      </c>
      <c r="C354" s="37" t="s">
        <v>49</v>
      </c>
      <c r="D354" s="27" t="n">
        <v>150</v>
      </c>
    </row>
    <row r="355" customFormat="false" ht="47.25" hidden="false" customHeight="false" outlineLevel="0" collapsed="false">
      <c r="A355" s="67" t="s">
        <v>307</v>
      </c>
      <c r="B355" s="61" t="s">
        <v>308</v>
      </c>
      <c r="C355" s="61"/>
      <c r="D355" s="22" t="n">
        <f aca="false">D356+D370</f>
        <v>464</v>
      </c>
    </row>
    <row r="356" customFormat="false" ht="15.75" hidden="false" customHeight="false" outlineLevel="0" collapsed="false">
      <c r="A356" s="39" t="s">
        <v>309</v>
      </c>
      <c r="B356" s="37" t="s">
        <v>310</v>
      </c>
      <c r="C356" s="37"/>
      <c r="D356" s="25" t="n">
        <f aca="false">D357+D362+D367</f>
        <v>347</v>
      </c>
    </row>
    <row r="357" customFormat="false" ht="31.5" hidden="false" customHeight="false" outlineLevel="0" collapsed="false">
      <c r="A357" s="39" t="s">
        <v>311</v>
      </c>
      <c r="B357" s="37" t="s">
        <v>312</v>
      </c>
      <c r="C357" s="37"/>
      <c r="D357" s="25" t="n">
        <f aca="false">D358+D360</f>
        <v>153</v>
      </c>
    </row>
    <row r="358" customFormat="false" ht="31.5" hidden="false" customHeight="false" outlineLevel="0" collapsed="false">
      <c r="A358" s="26" t="s">
        <v>24</v>
      </c>
      <c r="B358" s="37" t="s">
        <v>312</v>
      </c>
      <c r="C358" s="37" t="s">
        <v>25</v>
      </c>
      <c r="D358" s="25" t="n">
        <f aca="false">D359</f>
        <v>98</v>
      </c>
    </row>
    <row r="359" customFormat="false" ht="31.5" hidden="false" customHeight="false" outlineLevel="0" collapsed="false">
      <c r="A359" s="26" t="s">
        <v>26</v>
      </c>
      <c r="B359" s="37" t="s">
        <v>312</v>
      </c>
      <c r="C359" s="37" t="s">
        <v>27</v>
      </c>
      <c r="D359" s="27" t="n">
        <v>98</v>
      </c>
    </row>
    <row r="360" customFormat="false" ht="31.5" hidden="false" customHeight="false" outlineLevel="0" collapsed="false">
      <c r="A360" s="39" t="s">
        <v>46</v>
      </c>
      <c r="B360" s="37" t="s">
        <v>312</v>
      </c>
      <c r="C360" s="37" t="s">
        <v>47</v>
      </c>
      <c r="D360" s="25" t="n">
        <f aca="false">D361</f>
        <v>55</v>
      </c>
    </row>
    <row r="361" customFormat="false" ht="15.75" hidden="false" customHeight="false" outlineLevel="0" collapsed="false">
      <c r="A361" s="39" t="s">
        <v>48</v>
      </c>
      <c r="B361" s="37" t="s">
        <v>312</v>
      </c>
      <c r="C361" s="37" t="s">
        <v>49</v>
      </c>
      <c r="D361" s="27" t="n">
        <v>55</v>
      </c>
    </row>
    <row r="362" customFormat="false" ht="31.5" hidden="false" customHeight="false" outlineLevel="0" collapsed="false">
      <c r="A362" s="39" t="s">
        <v>313</v>
      </c>
      <c r="B362" s="37" t="s">
        <v>314</v>
      </c>
      <c r="C362" s="37"/>
      <c r="D362" s="25" t="n">
        <f aca="false">D363+D365</f>
        <v>174</v>
      </c>
    </row>
    <row r="363" customFormat="false" ht="39" hidden="false" customHeight="true" outlineLevel="0" collapsed="false">
      <c r="A363" s="26" t="s">
        <v>24</v>
      </c>
      <c r="B363" s="37" t="s">
        <v>314</v>
      </c>
      <c r="C363" s="37" t="s">
        <v>25</v>
      </c>
      <c r="D363" s="25" t="n">
        <f aca="false">D364</f>
        <v>131</v>
      </c>
    </row>
    <row r="364" customFormat="false" ht="30.6" hidden="false" customHeight="true" outlineLevel="0" collapsed="false">
      <c r="A364" s="39" t="s">
        <v>26</v>
      </c>
      <c r="B364" s="37" t="s">
        <v>314</v>
      </c>
      <c r="C364" s="37" t="s">
        <v>27</v>
      </c>
      <c r="D364" s="27" t="n">
        <v>131</v>
      </c>
    </row>
    <row r="365" customFormat="false" ht="31.5" hidden="false" customHeight="false" outlineLevel="0" collapsed="false">
      <c r="A365" s="39" t="s">
        <v>46</v>
      </c>
      <c r="B365" s="37" t="s">
        <v>314</v>
      </c>
      <c r="C365" s="37" t="s">
        <v>47</v>
      </c>
      <c r="D365" s="25" t="n">
        <f aca="false">D366</f>
        <v>43</v>
      </c>
    </row>
    <row r="366" s="71" customFormat="true" ht="15.75" hidden="false" customHeight="false" outlineLevel="0" collapsed="false">
      <c r="A366" s="39" t="s">
        <v>48</v>
      </c>
      <c r="B366" s="37" t="s">
        <v>314</v>
      </c>
      <c r="C366" s="37" t="s">
        <v>49</v>
      </c>
      <c r="D366" s="27" t="n">
        <v>43</v>
      </c>
    </row>
    <row r="367" customFormat="false" ht="31.5" hidden="false" customHeight="false" outlineLevel="0" collapsed="false">
      <c r="A367" s="39" t="s">
        <v>303</v>
      </c>
      <c r="B367" s="37" t="s">
        <v>315</v>
      </c>
      <c r="C367" s="37"/>
      <c r="D367" s="25" t="n">
        <f aca="false">D368</f>
        <v>20</v>
      </c>
    </row>
    <row r="368" customFormat="false" ht="31.5" hidden="false" customHeight="false" outlineLevel="0" collapsed="false">
      <c r="A368" s="26" t="s">
        <v>24</v>
      </c>
      <c r="B368" s="37" t="s">
        <v>315</v>
      </c>
      <c r="C368" s="37" t="s">
        <v>25</v>
      </c>
      <c r="D368" s="25" t="n">
        <f aca="false">D369</f>
        <v>20</v>
      </c>
    </row>
    <row r="369" customFormat="false" ht="35.25" hidden="false" customHeight="true" outlineLevel="0" collapsed="false">
      <c r="A369" s="39" t="s">
        <v>26</v>
      </c>
      <c r="B369" s="37" t="s">
        <v>315</v>
      </c>
      <c r="C369" s="37" t="s">
        <v>27</v>
      </c>
      <c r="D369" s="27" t="n">
        <v>20</v>
      </c>
    </row>
    <row r="370" customFormat="false" ht="31.5" hidden="false" customHeight="false" outlineLevel="0" collapsed="false">
      <c r="A370" s="39" t="s">
        <v>316</v>
      </c>
      <c r="B370" s="37" t="s">
        <v>317</v>
      </c>
      <c r="C370" s="37"/>
      <c r="D370" s="25" t="n">
        <f aca="false">D371+D374+D377</f>
        <v>117</v>
      </c>
    </row>
    <row r="371" customFormat="false" ht="31.5" hidden="false" customHeight="false" outlineLevel="0" collapsed="false">
      <c r="A371" s="39" t="s">
        <v>303</v>
      </c>
      <c r="B371" s="37" t="s">
        <v>318</v>
      </c>
      <c r="C371" s="37"/>
      <c r="D371" s="25" t="n">
        <f aca="false">D372</f>
        <v>71</v>
      </c>
    </row>
    <row r="372" customFormat="false" ht="31.5" hidden="false" customHeight="false" outlineLevel="0" collapsed="false">
      <c r="A372" s="26" t="s">
        <v>24</v>
      </c>
      <c r="B372" s="37" t="s">
        <v>318</v>
      </c>
      <c r="C372" s="37" t="s">
        <v>25</v>
      </c>
      <c r="D372" s="25" t="n">
        <f aca="false">D373</f>
        <v>71</v>
      </c>
    </row>
    <row r="373" customFormat="false" ht="31.5" hidden="false" customHeight="false" outlineLevel="0" collapsed="false">
      <c r="A373" s="39" t="s">
        <v>26</v>
      </c>
      <c r="B373" s="37" t="s">
        <v>318</v>
      </c>
      <c r="C373" s="37" t="s">
        <v>27</v>
      </c>
      <c r="D373" s="27" t="n">
        <v>71</v>
      </c>
    </row>
    <row r="374" customFormat="false" ht="15.75" hidden="false" customHeight="false" outlineLevel="0" collapsed="false">
      <c r="A374" s="39" t="s">
        <v>319</v>
      </c>
      <c r="B374" s="37" t="s">
        <v>320</v>
      </c>
      <c r="C374" s="37"/>
      <c r="D374" s="25" t="n">
        <f aca="false">D375</f>
        <v>8</v>
      </c>
    </row>
    <row r="375" customFormat="false" ht="31.9" hidden="false" customHeight="true" outlineLevel="0" collapsed="false">
      <c r="A375" s="26" t="s">
        <v>24</v>
      </c>
      <c r="B375" s="37" t="s">
        <v>320</v>
      </c>
      <c r="C375" s="37" t="s">
        <v>25</v>
      </c>
      <c r="D375" s="25" t="n">
        <f aca="false">D376</f>
        <v>8</v>
      </c>
    </row>
    <row r="376" customFormat="false" ht="31.5" hidden="false" customHeight="false" outlineLevel="0" collapsed="false">
      <c r="A376" s="39" t="s">
        <v>26</v>
      </c>
      <c r="B376" s="37" t="s">
        <v>320</v>
      </c>
      <c r="C376" s="37" t="s">
        <v>27</v>
      </c>
      <c r="D376" s="27" t="n">
        <v>8</v>
      </c>
    </row>
    <row r="377" customFormat="false" ht="31.5" hidden="false" customHeight="false" outlineLevel="0" collapsed="false">
      <c r="A377" s="39" t="s">
        <v>321</v>
      </c>
      <c r="B377" s="37" t="s">
        <v>322</v>
      </c>
      <c r="C377" s="37"/>
      <c r="D377" s="25" t="n">
        <f aca="false">D378</f>
        <v>38</v>
      </c>
    </row>
    <row r="378" customFormat="false" ht="31.5" hidden="false" customHeight="false" outlineLevel="0" collapsed="false">
      <c r="A378" s="26" t="s">
        <v>24</v>
      </c>
      <c r="B378" s="37" t="s">
        <v>322</v>
      </c>
      <c r="C378" s="37" t="s">
        <v>25</v>
      </c>
      <c r="D378" s="25" t="n">
        <f aca="false">D379</f>
        <v>38</v>
      </c>
    </row>
    <row r="379" customFormat="false" ht="31.5" hidden="false" customHeight="false" outlineLevel="0" collapsed="false">
      <c r="A379" s="39" t="s">
        <v>26</v>
      </c>
      <c r="B379" s="37" t="s">
        <v>322</v>
      </c>
      <c r="C379" s="37" t="s">
        <v>27</v>
      </c>
      <c r="D379" s="27" t="n">
        <v>38</v>
      </c>
    </row>
    <row r="380" customFormat="false" ht="31.5" hidden="false" customHeight="false" outlineLevel="0" collapsed="false">
      <c r="A380" s="67" t="s">
        <v>323</v>
      </c>
      <c r="B380" s="61" t="s">
        <v>324</v>
      </c>
      <c r="C380" s="61"/>
      <c r="D380" s="22" t="n">
        <f aca="false">D381+D387+D391</f>
        <v>806</v>
      </c>
    </row>
    <row r="381" customFormat="false" ht="66.75" hidden="false" customHeight="true" outlineLevel="0" collapsed="false">
      <c r="A381" s="83" t="s">
        <v>325</v>
      </c>
      <c r="B381" s="37" t="s">
        <v>326</v>
      </c>
      <c r="C381" s="37"/>
      <c r="D381" s="25" t="n">
        <f aca="false">D382</f>
        <v>150</v>
      </c>
    </row>
    <row r="382" customFormat="false" ht="31.5" hidden="false" customHeight="false" outlineLevel="0" collapsed="false">
      <c r="A382" s="39" t="s">
        <v>305</v>
      </c>
      <c r="B382" s="37" t="s">
        <v>327</v>
      </c>
      <c r="C382" s="37"/>
      <c r="D382" s="25" t="n">
        <f aca="false">D383+D385</f>
        <v>150</v>
      </c>
    </row>
    <row r="383" customFormat="false" ht="31.5" hidden="false" customHeight="false" outlineLevel="0" collapsed="false">
      <c r="A383" s="26" t="s">
        <v>24</v>
      </c>
      <c r="B383" s="45" t="s">
        <v>327</v>
      </c>
      <c r="C383" s="37" t="s">
        <v>25</v>
      </c>
      <c r="D383" s="25" t="n">
        <f aca="false">D384</f>
        <v>150</v>
      </c>
    </row>
    <row r="384" customFormat="false" ht="31.5" hidden="false" customHeight="false" outlineLevel="0" collapsed="false">
      <c r="A384" s="26" t="s">
        <v>26</v>
      </c>
      <c r="B384" s="45" t="s">
        <v>327</v>
      </c>
      <c r="C384" s="37" t="s">
        <v>27</v>
      </c>
      <c r="D384" s="27" t="n">
        <v>150</v>
      </c>
    </row>
    <row r="385" customFormat="false" ht="31.5" hidden="false" customHeight="false" outlineLevel="0" collapsed="false">
      <c r="A385" s="39" t="s">
        <v>46</v>
      </c>
      <c r="B385" s="37" t="s">
        <v>327</v>
      </c>
      <c r="C385" s="37" t="s">
        <v>47</v>
      </c>
      <c r="D385" s="25" t="n">
        <f aca="false">D386</f>
        <v>0</v>
      </c>
    </row>
    <row r="386" customFormat="false" ht="15.75" hidden="false" customHeight="false" outlineLevel="0" collapsed="false">
      <c r="A386" s="39" t="s">
        <v>48</v>
      </c>
      <c r="B386" s="37" t="s">
        <v>327</v>
      </c>
      <c r="C386" s="37" t="s">
        <v>49</v>
      </c>
      <c r="D386" s="27" t="n">
        <v>0</v>
      </c>
    </row>
    <row r="387" customFormat="false" ht="33.75" hidden="false" customHeight="true" outlineLevel="0" collapsed="false">
      <c r="A387" s="83" t="s">
        <v>328</v>
      </c>
      <c r="B387" s="37" t="s">
        <v>329</v>
      </c>
      <c r="C387" s="37"/>
      <c r="D387" s="25" t="n">
        <f aca="false">D388</f>
        <v>600</v>
      </c>
    </row>
    <row r="388" customFormat="false" ht="15.75" hidden="false" customHeight="false" outlineLevel="0" collapsed="false">
      <c r="A388" s="39" t="s">
        <v>330</v>
      </c>
      <c r="B388" s="37" t="s">
        <v>331</v>
      </c>
      <c r="C388" s="37"/>
      <c r="D388" s="25" t="n">
        <f aca="false">D389</f>
        <v>600</v>
      </c>
    </row>
    <row r="389" customFormat="false" ht="31.5" hidden="false" customHeight="false" outlineLevel="0" collapsed="false">
      <c r="A389" s="26" t="s">
        <v>24</v>
      </c>
      <c r="B389" s="45" t="s">
        <v>331</v>
      </c>
      <c r="C389" s="37" t="s">
        <v>25</v>
      </c>
      <c r="D389" s="25" t="n">
        <f aca="false">D390</f>
        <v>600</v>
      </c>
    </row>
    <row r="390" customFormat="false" ht="31.5" hidden="false" customHeight="false" outlineLevel="0" collapsed="false">
      <c r="A390" s="26" t="s">
        <v>26</v>
      </c>
      <c r="B390" s="45" t="s">
        <v>331</v>
      </c>
      <c r="C390" s="37" t="s">
        <v>27</v>
      </c>
      <c r="D390" s="27" t="n">
        <v>600</v>
      </c>
    </row>
    <row r="391" customFormat="false" ht="54" hidden="false" customHeight="true" outlineLevel="0" collapsed="false">
      <c r="A391" s="26" t="s">
        <v>332</v>
      </c>
      <c r="B391" s="45" t="s">
        <v>333</v>
      </c>
      <c r="C391" s="37"/>
      <c r="D391" s="25" t="n">
        <f aca="false">D392</f>
        <v>56</v>
      </c>
    </row>
    <row r="392" customFormat="false" ht="31.5" hidden="false" customHeight="false" outlineLevel="0" collapsed="false">
      <c r="A392" s="39" t="s">
        <v>303</v>
      </c>
      <c r="B392" s="45" t="s">
        <v>334</v>
      </c>
      <c r="C392" s="37"/>
      <c r="D392" s="25" t="n">
        <f aca="false">D393</f>
        <v>56</v>
      </c>
    </row>
    <row r="393" customFormat="false" ht="31.5" hidden="false" customHeight="false" outlineLevel="0" collapsed="false">
      <c r="A393" s="26" t="s">
        <v>24</v>
      </c>
      <c r="B393" s="45" t="s">
        <v>334</v>
      </c>
      <c r="C393" s="37" t="s">
        <v>25</v>
      </c>
      <c r="D393" s="25" t="n">
        <f aca="false">D394</f>
        <v>56</v>
      </c>
    </row>
    <row r="394" s="84" customFormat="true" ht="31.5" hidden="false" customHeight="false" outlineLevel="0" collapsed="false">
      <c r="A394" s="26" t="s">
        <v>26</v>
      </c>
      <c r="B394" s="45" t="s">
        <v>334</v>
      </c>
      <c r="C394" s="37" t="s">
        <v>27</v>
      </c>
      <c r="D394" s="27" t="n">
        <v>56</v>
      </c>
    </row>
    <row r="395" customFormat="false" ht="31.5" hidden="false" customHeight="false" outlineLevel="0" collapsed="false">
      <c r="A395" s="67" t="s">
        <v>335</v>
      </c>
      <c r="B395" s="61" t="s">
        <v>336</v>
      </c>
      <c r="C395" s="61"/>
      <c r="D395" s="22" t="n">
        <f aca="false">D396+D403+D410+D417</f>
        <v>6147.3</v>
      </c>
    </row>
    <row r="396" customFormat="false" ht="47.25" hidden="false" customHeight="false" outlineLevel="0" collapsed="false">
      <c r="A396" s="39" t="s">
        <v>337</v>
      </c>
      <c r="B396" s="37" t="s">
        <v>338</v>
      </c>
      <c r="C396" s="37"/>
      <c r="D396" s="25" t="n">
        <f aca="false">D397+D400</f>
        <v>314</v>
      </c>
    </row>
    <row r="397" customFormat="false" ht="31.5" hidden="false" customHeight="false" outlineLevel="0" collapsed="false">
      <c r="A397" s="39" t="s">
        <v>339</v>
      </c>
      <c r="B397" s="37" t="s">
        <v>340</v>
      </c>
      <c r="C397" s="37"/>
      <c r="D397" s="25" t="n">
        <f aca="false">D398</f>
        <v>100</v>
      </c>
    </row>
    <row r="398" customFormat="false" ht="31.5" hidden="false" customHeight="false" outlineLevel="0" collapsed="false">
      <c r="A398" s="39" t="s">
        <v>46</v>
      </c>
      <c r="B398" s="37" t="s">
        <v>340</v>
      </c>
      <c r="C398" s="37" t="s">
        <v>47</v>
      </c>
      <c r="D398" s="25" t="n">
        <f aca="false">D399</f>
        <v>100</v>
      </c>
    </row>
    <row r="399" customFormat="false" ht="15.75" hidden="false" customHeight="false" outlineLevel="0" collapsed="false">
      <c r="A399" s="39" t="s">
        <v>48</v>
      </c>
      <c r="B399" s="37" t="s">
        <v>340</v>
      </c>
      <c r="C399" s="37" t="s">
        <v>49</v>
      </c>
      <c r="D399" s="27" t="n">
        <v>100</v>
      </c>
    </row>
    <row r="400" customFormat="false" ht="31.5" hidden="false" customHeight="false" outlineLevel="0" collapsed="false">
      <c r="A400" s="26" t="s">
        <v>305</v>
      </c>
      <c r="B400" s="45" t="s">
        <v>341</v>
      </c>
      <c r="C400" s="37"/>
      <c r="D400" s="25" t="n">
        <f aca="false">D401</f>
        <v>214</v>
      </c>
    </row>
    <row r="401" customFormat="false" ht="31.5" hidden="false" customHeight="false" outlineLevel="0" collapsed="false">
      <c r="A401" s="26" t="s">
        <v>24</v>
      </c>
      <c r="B401" s="45" t="s">
        <v>341</v>
      </c>
      <c r="C401" s="37" t="s">
        <v>25</v>
      </c>
      <c r="D401" s="25" t="n">
        <f aca="false">D402</f>
        <v>214</v>
      </c>
    </row>
    <row r="402" customFormat="false" ht="31.5" hidden="false" customHeight="false" outlineLevel="0" collapsed="false">
      <c r="A402" s="26" t="s">
        <v>26</v>
      </c>
      <c r="B402" s="45" t="s">
        <v>341</v>
      </c>
      <c r="C402" s="37" t="s">
        <v>27</v>
      </c>
      <c r="D402" s="27" t="n">
        <v>214</v>
      </c>
    </row>
    <row r="403" customFormat="false" ht="63" hidden="false" customHeight="false" outlineLevel="0" collapsed="false">
      <c r="A403" s="39" t="s">
        <v>342</v>
      </c>
      <c r="B403" s="37" t="s">
        <v>343</v>
      </c>
      <c r="C403" s="37"/>
      <c r="D403" s="42" t="n">
        <f aca="false">D404+D407</f>
        <v>405</v>
      </c>
    </row>
    <row r="404" customFormat="false" ht="47.25" hidden="false" customHeight="false" outlineLevel="0" collapsed="false">
      <c r="A404" s="26" t="s">
        <v>344</v>
      </c>
      <c r="B404" s="37" t="s">
        <v>345</v>
      </c>
      <c r="C404" s="61"/>
      <c r="D404" s="42" t="n">
        <f aca="false">D405</f>
        <v>281</v>
      </c>
    </row>
    <row r="405" customFormat="false" ht="15.75" hidden="false" customHeight="false" outlineLevel="0" collapsed="false">
      <c r="A405" s="26" t="s">
        <v>74</v>
      </c>
      <c r="B405" s="37" t="s">
        <v>345</v>
      </c>
      <c r="C405" s="38" t="n">
        <v>800</v>
      </c>
      <c r="D405" s="42" t="n">
        <f aca="false">D406</f>
        <v>281</v>
      </c>
    </row>
    <row r="406" customFormat="false" ht="15.75" hidden="false" customHeight="false" outlineLevel="0" collapsed="false">
      <c r="A406" s="26" t="s">
        <v>346</v>
      </c>
      <c r="B406" s="37" t="s">
        <v>345</v>
      </c>
      <c r="C406" s="43" t="n">
        <v>870</v>
      </c>
      <c r="D406" s="27" t="n">
        <v>281</v>
      </c>
    </row>
    <row r="407" customFormat="false" ht="47.25" hidden="false" customHeight="false" outlineLevel="0" collapsed="false">
      <c r="A407" s="26" t="s">
        <v>347</v>
      </c>
      <c r="B407" s="45" t="s">
        <v>348</v>
      </c>
      <c r="C407" s="37"/>
      <c r="D407" s="25" t="n">
        <f aca="false">D408</f>
        <v>124</v>
      </c>
    </row>
    <row r="408" customFormat="false" ht="31.5" hidden="false" customHeight="false" outlineLevel="0" collapsed="false">
      <c r="A408" s="26" t="s">
        <v>24</v>
      </c>
      <c r="B408" s="45" t="s">
        <v>348</v>
      </c>
      <c r="C408" s="37" t="s">
        <v>25</v>
      </c>
      <c r="D408" s="25" t="n">
        <f aca="false">D409</f>
        <v>124</v>
      </c>
    </row>
    <row r="409" customFormat="false" ht="31.5" hidden="false" customHeight="false" outlineLevel="0" collapsed="false">
      <c r="A409" s="26" t="s">
        <v>26</v>
      </c>
      <c r="B409" s="45" t="s">
        <v>348</v>
      </c>
      <c r="C409" s="37" t="s">
        <v>27</v>
      </c>
      <c r="D409" s="27" t="n">
        <v>124</v>
      </c>
    </row>
    <row r="410" customFormat="false" ht="31.5" hidden="false" customHeight="false" outlineLevel="0" collapsed="false">
      <c r="A410" s="26" t="s">
        <v>349</v>
      </c>
      <c r="B410" s="45" t="s">
        <v>350</v>
      </c>
      <c r="C410" s="37"/>
      <c r="D410" s="25" t="n">
        <f aca="false">D411+D414</f>
        <v>112</v>
      </c>
    </row>
    <row r="411" customFormat="false" ht="31.5" hidden="false" customHeight="false" outlineLevel="0" collapsed="false">
      <c r="A411" s="39" t="s">
        <v>303</v>
      </c>
      <c r="B411" s="45" t="s">
        <v>351</v>
      </c>
      <c r="C411" s="37"/>
      <c r="D411" s="25" t="n">
        <f aca="false">D412</f>
        <v>32</v>
      </c>
    </row>
    <row r="412" customFormat="false" ht="31.5" hidden="false" customHeight="false" outlineLevel="0" collapsed="false">
      <c r="A412" s="26" t="s">
        <v>24</v>
      </c>
      <c r="B412" s="45" t="s">
        <v>351</v>
      </c>
      <c r="C412" s="37" t="s">
        <v>25</v>
      </c>
      <c r="D412" s="25" t="n">
        <f aca="false">D413</f>
        <v>32</v>
      </c>
    </row>
    <row r="413" s="71" customFormat="true" ht="31.5" hidden="false" customHeight="false" outlineLevel="0" collapsed="false">
      <c r="A413" s="26" t="s">
        <v>26</v>
      </c>
      <c r="B413" s="45" t="s">
        <v>351</v>
      </c>
      <c r="C413" s="37" t="s">
        <v>27</v>
      </c>
      <c r="D413" s="27" t="n">
        <v>32</v>
      </c>
    </row>
    <row r="414" customFormat="false" ht="15.75" hidden="false" customHeight="false" outlineLevel="0" collapsed="false">
      <c r="A414" s="39" t="s">
        <v>352</v>
      </c>
      <c r="B414" s="37" t="s">
        <v>353</v>
      </c>
      <c r="C414" s="37"/>
      <c r="D414" s="25" t="n">
        <f aca="false">D415</f>
        <v>80</v>
      </c>
    </row>
    <row r="415" customFormat="false" ht="31.5" hidden="false" customHeight="false" outlineLevel="0" collapsed="false">
      <c r="A415" s="39" t="s">
        <v>46</v>
      </c>
      <c r="B415" s="37" t="s">
        <v>353</v>
      </c>
      <c r="C415" s="37" t="s">
        <v>47</v>
      </c>
      <c r="D415" s="25" t="n">
        <f aca="false">D416</f>
        <v>80</v>
      </c>
    </row>
    <row r="416" customFormat="false" ht="15.75" hidden="false" customHeight="false" outlineLevel="0" collapsed="false">
      <c r="A416" s="39" t="s">
        <v>48</v>
      </c>
      <c r="B416" s="37" t="s">
        <v>353</v>
      </c>
      <c r="C416" s="37" t="s">
        <v>49</v>
      </c>
      <c r="D416" s="27" t="n">
        <v>80</v>
      </c>
    </row>
    <row r="417" customFormat="false" ht="31.5" hidden="false" customHeight="false" outlineLevel="0" collapsed="false">
      <c r="A417" s="26" t="s">
        <v>354</v>
      </c>
      <c r="B417" s="45" t="s">
        <v>355</v>
      </c>
      <c r="C417" s="37"/>
      <c r="D417" s="25" t="n">
        <f aca="false">D418+D421</f>
        <v>5316.3</v>
      </c>
    </row>
    <row r="418" customFormat="false" ht="31.5" hidden="false" customHeight="false" outlineLevel="0" collapsed="false">
      <c r="A418" s="26" t="s">
        <v>356</v>
      </c>
      <c r="B418" s="45" t="s">
        <v>357</v>
      </c>
      <c r="C418" s="37"/>
      <c r="D418" s="25" t="n">
        <f aca="false">D419</f>
        <v>22</v>
      </c>
    </row>
    <row r="419" customFormat="false" ht="31.5" hidden="false" customHeight="false" outlineLevel="0" collapsed="false">
      <c r="A419" s="26" t="s">
        <v>24</v>
      </c>
      <c r="B419" s="45" t="s">
        <v>357</v>
      </c>
      <c r="C419" s="37" t="s">
        <v>25</v>
      </c>
      <c r="D419" s="25" t="n">
        <f aca="false">D420</f>
        <v>22</v>
      </c>
    </row>
    <row r="420" customFormat="false" ht="31.5" hidden="false" customHeight="false" outlineLevel="0" collapsed="false">
      <c r="A420" s="26" t="s">
        <v>26</v>
      </c>
      <c r="B420" s="45" t="s">
        <v>357</v>
      </c>
      <c r="C420" s="37" t="s">
        <v>27</v>
      </c>
      <c r="D420" s="27" t="n">
        <v>22</v>
      </c>
    </row>
    <row r="421" customFormat="false" ht="31.5" hidden="false" customHeight="false" outlineLevel="0" collapsed="false">
      <c r="A421" s="34" t="s">
        <v>68</v>
      </c>
      <c r="B421" s="45" t="s">
        <v>358</v>
      </c>
      <c r="C421" s="37"/>
      <c r="D421" s="25" t="n">
        <f aca="false">D422+D424</f>
        <v>5294.3</v>
      </c>
    </row>
    <row r="422" customFormat="false" ht="63" hidden="false" customHeight="false" outlineLevel="0" collapsed="false">
      <c r="A422" s="26" t="s">
        <v>60</v>
      </c>
      <c r="B422" s="45" t="s">
        <v>358</v>
      </c>
      <c r="C422" s="37" t="s">
        <v>61</v>
      </c>
      <c r="D422" s="25" t="n">
        <f aca="false">D423</f>
        <v>4911.4</v>
      </c>
    </row>
    <row r="423" customFormat="false" ht="31.5" hidden="false" customHeight="false" outlineLevel="0" collapsed="false">
      <c r="A423" s="26" t="s">
        <v>82</v>
      </c>
      <c r="B423" s="45" t="s">
        <v>358</v>
      </c>
      <c r="C423" s="37" t="s">
        <v>63</v>
      </c>
      <c r="D423" s="27" t="n">
        <v>4911.4</v>
      </c>
    </row>
    <row r="424" customFormat="false" ht="31.5" hidden="false" customHeight="false" outlineLevel="0" collapsed="false">
      <c r="A424" s="26" t="s">
        <v>24</v>
      </c>
      <c r="B424" s="45" t="s">
        <v>358</v>
      </c>
      <c r="C424" s="37" t="s">
        <v>25</v>
      </c>
      <c r="D424" s="25" t="n">
        <f aca="false">D425</f>
        <v>382.9</v>
      </c>
    </row>
    <row r="425" customFormat="false" ht="31.5" hidden="false" customHeight="false" outlineLevel="0" collapsed="false">
      <c r="A425" s="26" t="s">
        <v>26</v>
      </c>
      <c r="B425" s="45" t="s">
        <v>358</v>
      </c>
      <c r="C425" s="37" t="s">
        <v>27</v>
      </c>
      <c r="D425" s="27" t="n">
        <v>382.9</v>
      </c>
    </row>
    <row r="426" customFormat="false" ht="31.5" hidden="false" customHeight="false" outlineLevel="0" collapsed="false">
      <c r="A426" s="60" t="s">
        <v>359</v>
      </c>
      <c r="B426" s="62" t="s">
        <v>360</v>
      </c>
      <c r="C426" s="61"/>
      <c r="D426" s="22" t="n">
        <f aca="false">D427</f>
        <v>583</v>
      </c>
    </row>
    <row r="427" customFormat="false" ht="31.5" hidden="false" customHeight="false" outlineLevel="0" collapsed="false">
      <c r="A427" s="26" t="s">
        <v>361</v>
      </c>
      <c r="B427" s="45" t="s">
        <v>362</v>
      </c>
      <c r="C427" s="37"/>
      <c r="D427" s="25" t="n">
        <f aca="false">D428</f>
        <v>583</v>
      </c>
    </row>
    <row r="428" customFormat="false" ht="15.75" hidden="false" customHeight="false" outlineLevel="0" collapsed="false">
      <c r="A428" s="26" t="s">
        <v>363</v>
      </c>
      <c r="B428" s="45" t="s">
        <v>364</v>
      </c>
      <c r="C428" s="37"/>
      <c r="D428" s="25" t="n">
        <f aca="false">D429</f>
        <v>583</v>
      </c>
    </row>
    <row r="429" customFormat="false" ht="31.5" hidden="false" customHeight="false" outlineLevel="0" collapsed="false">
      <c r="A429" s="26" t="s">
        <v>24</v>
      </c>
      <c r="B429" s="45" t="s">
        <v>364</v>
      </c>
      <c r="C429" s="37" t="s">
        <v>25</v>
      </c>
      <c r="D429" s="25" t="n">
        <f aca="false">D430</f>
        <v>583</v>
      </c>
    </row>
    <row r="430" customFormat="false" ht="31.5" hidden="false" customHeight="false" outlineLevel="0" collapsed="false">
      <c r="A430" s="26" t="s">
        <v>26</v>
      </c>
      <c r="B430" s="45" t="s">
        <v>364</v>
      </c>
      <c r="C430" s="37" t="s">
        <v>27</v>
      </c>
      <c r="D430" s="27" t="n">
        <v>583</v>
      </c>
    </row>
    <row r="431" customFormat="false" ht="15.75" hidden="false" customHeight="false" outlineLevel="0" collapsed="false">
      <c r="A431" s="60" t="s">
        <v>365</v>
      </c>
      <c r="B431" s="62" t="s">
        <v>366</v>
      </c>
      <c r="C431" s="61"/>
      <c r="D431" s="22" t="n">
        <f aca="false">D432+D436+D439</f>
        <v>790</v>
      </c>
    </row>
    <row r="432" customFormat="false" ht="31.5" hidden="false" customHeight="false" outlineLevel="0" collapsed="false">
      <c r="A432" s="26" t="s">
        <v>367</v>
      </c>
      <c r="B432" s="45" t="s">
        <v>368</v>
      </c>
      <c r="C432" s="37"/>
      <c r="D432" s="25" t="n">
        <f aca="false">D433</f>
        <v>80</v>
      </c>
    </row>
    <row r="433" customFormat="false" ht="15.75" hidden="false" customHeight="false" outlineLevel="0" collapsed="false">
      <c r="A433" s="39" t="s">
        <v>369</v>
      </c>
      <c r="B433" s="45" t="s">
        <v>370</v>
      </c>
      <c r="C433" s="37"/>
      <c r="D433" s="25" t="n">
        <f aca="false">D434</f>
        <v>80</v>
      </c>
    </row>
    <row r="434" customFormat="false" ht="31.5" hidden="false" customHeight="false" outlineLevel="0" collapsed="false">
      <c r="A434" s="26" t="s">
        <v>24</v>
      </c>
      <c r="B434" s="45" t="s">
        <v>370</v>
      </c>
      <c r="C434" s="37" t="s">
        <v>25</v>
      </c>
      <c r="D434" s="25" t="n">
        <f aca="false">D435</f>
        <v>80</v>
      </c>
    </row>
    <row r="435" customFormat="false" ht="31.5" hidden="false" customHeight="false" outlineLevel="0" collapsed="false">
      <c r="A435" s="26" t="s">
        <v>26</v>
      </c>
      <c r="B435" s="45" t="s">
        <v>370</v>
      </c>
      <c r="C435" s="37" t="s">
        <v>27</v>
      </c>
      <c r="D435" s="27" t="n">
        <v>80</v>
      </c>
    </row>
    <row r="436" customFormat="false" ht="31.5" hidden="false" customHeight="false" outlineLevel="0" collapsed="false">
      <c r="A436" s="26" t="s">
        <v>371</v>
      </c>
      <c r="B436" s="45" t="s">
        <v>372</v>
      </c>
      <c r="C436" s="37"/>
      <c r="D436" s="25" t="n">
        <f aca="false">D437</f>
        <v>700</v>
      </c>
    </row>
    <row r="437" customFormat="false" ht="31.5" hidden="false" customHeight="false" outlineLevel="0" collapsed="false">
      <c r="A437" s="26" t="s">
        <v>24</v>
      </c>
      <c r="B437" s="45" t="s">
        <v>372</v>
      </c>
      <c r="C437" s="37" t="s">
        <v>25</v>
      </c>
      <c r="D437" s="25" t="n">
        <f aca="false">D438</f>
        <v>700</v>
      </c>
    </row>
    <row r="438" customFormat="false" ht="31.5" hidden="false" customHeight="false" outlineLevel="0" collapsed="false">
      <c r="A438" s="26" t="s">
        <v>26</v>
      </c>
      <c r="B438" s="45" t="s">
        <v>372</v>
      </c>
      <c r="C438" s="37" t="s">
        <v>27</v>
      </c>
      <c r="D438" s="27" t="n">
        <v>700</v>
      </c>
    </row>
    <row r="439" customFormat="false" ht="31.5" hidden="false" customHeight="false" outlineLevel="0" collapsed="false">
      <c r="A439" s="26" t="s">
        <v>373</v>
      </c>
      <c r="B439" s="45" t="s">
        <v>374</v>
      </c>
      <c r="C439" s="37"/>
      <c r="D439" s="25" t="n">
        <f aca="false">D440</f>
        <v>10</v>
      </c>
    </row>
    <row r="440" customFormat="false" ht="15.75" hidden="false" customHeight="false" outlineLevel="0" collapsed="false">
      <c r="A440" s="39" t="s">
        <v>375</v>
      </c>
      <c r="B440" s="45" t="s">
        <v>376</v>
      </c>
      <c r="C440" s="37"/>
      <c r="D440" s="25" t="n">
        <f aca="false">D441</f>
        <v>10</v>
      </c>
    </row>
    <row r="441" customFormat="false" ht="31.5" hidden="false" customHeight="false" outlineLevel="0" collapsed="false">
      <c r="A441" s="39" t="s">
        <v>46</v>
      </c>
      <c r="B441" s="45" t="s">
        <v>376</v>
      </c>
      <c r="C441" s="37" t="s">
        <v>47</v>
      </c>
      <c r="D441" s="25" t="n">
        <f aca="false">D442</f>
        <v>10</v>
      </c>
    </row>
    <row r="442" customFormat="false" ht="15.75" hidden="false" customHeight="false" outlineLevel="0" collapsed="false">
      <c r="A442" s="39" t="s">
        <v>48</v>
      </c>
      <c r="B442" s="45" t="s">
        <v>376</v>
      </c>
      <c r="C442" s="37" t="s">
        <v>49</v>
      </c>
      <c r="D442" s="27" t="n">
        <v>10</v>
      </c>
    </row>
    <row r="443" customFormat="false" ht="31.5" hidden="false" customHeight="false" outlineLevel="0" collapsed="false">
      <c r="A443" s="60" t="s">
        <v>377</v>
      </c>
      <c r="B443" s="62" t="s">
        <v>378</v>
      </c>
      <c r="C443" s="20"/>
      <c r="D443" s="22" t="n">
        <f aca="false">D444</f>
        <v>38</v>
      </c>
    </row>
    <row r="444" customFormat="false" ht="47.25" hidden="false" customHeight="false" outlineLevel="0" collapsed="false">
      <c r="A444" s="26" t="s">
        <v>379</v>
      </c>
      <c r="B444" s="45" t="s">
        <v>380</v>
      </c>
      <c r="C444" s="21"/>
      <c r="D444" s="25" t="n">
        <f aca="false">D445</f>
        <v>38</v>
      </c>
    </row>
    <row r="445" customFormat="false" ht="35.25" hidden="false" customHeight="true" outlineLevel="0" collapsed="false">
      <c r="A445" s="26" t="s">
        <v>381</v>
      </c>
      <c r="B445" s="45" t="s">
        <v>382</v>
      </c>
      <c r="C445" s="21"/>
      <c r="D445" s="25" t="n">
        <f aca="false">D446</f>
        <v>38</v>
      </c>
    </row>
    <row r="446" s="30" customFormat="true" ht="31.5" hidden="false" customHeight="false" outlineLevel="0" collapsed="false">
      <c r="A446" s="26" t="s">
        <v>24</v>
      </c>
      <c r="B446" s="45" t="s">
        <v>382</v>
      </c>
      <c r="C446" s="21" t="s">
        <v>25</v>
      </c>
      <c r="D446" s="25" t="n">
        <f aca="false">D447</f>
        <v>38</v>
      </c>
    </row>
    <row r="447" s="71" customFormat="true" ht="39.75" hidden="false" customHeight="true" outlineLevel="0" collapsed="false">
      <c r="A447" s="26" t="s">
        <v>26</v>
      </c>
      <c r="B447" s="45" t="s">
        <v>382</v>
      </c>
      <c r="C447" s="21" t="s">
        <v>27</v>
      </c>
      <c r="D447" s="27" t="n">
        <v>38</v>
      </c>
    </row>
    <row r="448" customFormat="false" ht="75" hidden="false" customHeight="false" outlineLevel="0" collapsed="false">
      <c r="A448" s="41" t="s">
        <v>383</v>
      </c>
      <c r="B448" s="16" t="s">
        <v>384</v>
      </c>
      <c r="C448" s="16"/>
      <c r="D448" s="17" t="n">
        <f aca="false">D449+D483+D532</f>
        <v>145356.47</v>
      </c>
    </row>
    <row r="449" customFormat="false" ht="31.5" hidden="false" customHeight="false" outlineLevel="0" collapsed="false">
      <c r="A449" s="60" t="s">
        <v>385</v>
      </c>
      <c r="B449" s="20" t="s">
        <v>386</v>
      </c>
      <c r="C449" s="20"/>
      <c r="D449" s="22" t="n">
        <f aca="false">D469+D479+D450</f>
        <v>54201.67</v>
      </c>
    </row>
    <row r="450" customFormat="false" ht="15.75" hidden="false" customHeight="false" outlineLevel="0" collapsed="false">
      <c r="A450" s="26" t="s">
        <v>387</v>
      </c>
      <c r="B450" s="21" t="s">
        <v>388</v>
      </c>
      <c r="C450" s="21"/>
      <c r="D450" s="25" t="n">
        <f aca="false">D451+D454+D457+D460+D463+D466</f>
        <v>27401.67</v>
      </c>
    </row>
    <row r="451" customFormat="false" ht="31.5" hidden="false" customHeight="false" outlineLevel="0" collapsed="false">
      <c r="A451" s="26" t="s">
        <v>389</v>
      </c>
      <c r="B451" s="21" t="s">
        <v>390</v>
      </c>
      <c r="C451" s="21"/>
      <c r="D451" s="25" t="n">
        <f aca="false">D452</f>
        <v>6000</v>
      </c>
    </row>
    <row r="452" customFormat="false" ht="31.5" hidden="false" customHeight="false" outlineLevel="0" collapsed="false">
      <c r="A452" s="26" t="s">
        <v>24</v>
      </c>
      <c r="B452" s="21" t="s">
        <v>390</v>
      </c>
      <c r="C452" s="37" t="s">
        <v>25</v>
      </c>
      <c r="D452" s="25" t="n">
        <f aca="false">D453</f>
        <v>6000</v>
      </c>
    </row>
    <row r="453" customFormat="false" ht="31.5" hidden="false" customHeight="false" outlineLevel="0" collapsed="false">
      <c r="A453" s="26" t="s">
        <v>26</v>
      </c>
      <c r="B453" s="21" t="s">
        <v>390</v>
      </c>
      <c r="C453" s="37" t="s">
        <v>27</v>
      </c>
      <c r="D453" s="27" t="n">
        <v>6000</v>
      </c>
    </row>
    <row r="454" customFormat="false" ht="63" hidden="false" customHeight="false" outlineLevel="0" collapsed="false">
      <c r="A454" s="26" t="s">
        <v>391</v>
      </c>
      <c r="B454" s="21" t="s">
        <v>392</v>
      </c>
      <c r="C454" s="21"/>
      <c r="D454" s="25" t="n">
        <f aca="false">D455</f>
        <v>1015</v>
      </c>
    </row>
    <row r="455" customFormat="false" ht="31.5" hidden="false" customHeight="false" outlineLevel="0" collapsed="false">
      <c r="A455" s="31" t="s">
        <v>87</v>
      </c>
      <c r="B455" s="21" t="s">
        <v>392</v>
      </c>
      <c r="C455" s="37" t="s">
        <v>88</v>
      </c>
      <c r="D455" s="25" t="n">
        <f aca="false">D456</f>
        <v>1015</v>
      </c>
    </row>
    <row r="456" customFormat="false" ht="15.75" hidden="false" customHeight="false" outlineLevel="0" collapsed="false">
      <c r="A456" s="44" t="s">
        <v>89</v>
      </c>
      <c r="B456" s="21" t="s">
        <v>392</v>
      </c>
      <c r="C456" s="37" t="s">
        <v>90</v>
      </c>
      <c r="D456" s="27" t="n">
        <v>1015</v>
      </c>
    </row>
    <row r="457" customFormat="false" ht="63" hidden="false" customHeight="false" outlineLevel="0" collapsed="false">
      <c r="A457" s="26" t="s">
        <v>393</v>
      </c>
      <c r="B457" s="21" t="s">
        <v>394</v>
      </c>
      <c r="C457" s="21"/>
      <c r="D457" s="25" t="n">
        <f aca="false">D458</f>
        <v>990</v>
      </c>
    </row>
    <row r="458" customFormat="false" ht="31.5" hidden="false" customHeight="false" outlineLevel="0" collapsed="false">
      <c r="A458" s="31" t="s">
        <v>87</v>
      </c>
      <c r="B458" s="21" t="s">
        <v>394</v>
      </c>
      <c r="C458" s="37" t="s">
        <v>88</v>
      </c>
      <c r="D458" s="25" t="n">
        <f aca="false">D459</f>
        <v>990</v>
      </c>
    </row>
    <row r="459" customFormat="false" ht="15.75" hidden="false" customHeight="false" outlineLevel="0" collapsed="false">
      <c r="A459" s="44" t="s">
        <v>89</v>
      </c>
      <c r="B459" s="21" t="s">
        <v>394</v>
      </c>
      <c r="C459" s="37" t="s">
        <v>90</v>
      </c>
      <c r="D459" s="27" t="n">
        <v>990</v>
      </c>
    </row>
    <row r="460" customFormat="false" ht="31.5" hidden="false" customHeight="false" outlineLevel="0" collapsed="false">
      <c r="A460" s="26" t="s">
        <v>395</v>
      </c>
      <c r="B460" s="21" t="s">
        <v>396</v>
      </c>
      <c r="C460" s="21"/>
      <c r="D460" s="25" t="n">
        <f aca="false">D461</f>
        <v>150</v>
      </c>
    </row>
    <row r="461" s="85" customFormat="true" ht="31.5" hidden="false" customHeight="false" outlineLevel="0" collapsed="false">
      <c r="A461" s="26" t="s">
        <v>24</v>
      </c>
      <c r="B461" s="21" t="s">
        <v>396</v>
      </c>
      <c r="C461" s="37" t="s">
        <v>25</v>
      </c>
      <c r="D461" s="25" t="n">
        <f aca="false">D462</f>
        <v>150</v>
      </c>
    </row>
    <row r="462" s="85" customFormat="true" ht="31.5" hidden="false" customHeight="false" outlineLevel="0" collapsed="false">
      <c r="A462" s="26" t="s">
        <v>26</v>
      </c>
      <c r="B462" s="21" t="s">
        <v>396</v>
      </c>
      <c r="C462" s="37" t="s">
        <v>27</v>
      </c>
      <c r="D462" s="27" t="n">
        <v>150</v>
      </c>
    </row>
    <row r="463" s="85" customFormat="true" ht="15.75" hidden="false" customHeight="false" outlineLevel="0" collapsed="false">
      <c r="A463" s="51" t="s">
        <v>397</v>
      </c>
      <c r="B463" s="69" t="s">
        <v>398</v>
      </c>
      <c r="C463" s="69"/>
      <c r="D463" s="70" t="n">
        <f aca="false">D464</f>
        <v>1924.67</v>
      </c>
    </row>
    <row r="464" s="85" customFormat="true" ht="31.5" hidden="false" customHeight="false" outlineLevel="0" collapsed="false">
      <c r="A464" s="58" t="s">
        <v>87</v>
      </c>
      <c r="B464" s="69" t="s">
        <v>398</v>
      </c>
      <c r="C464" s="52" t="s">
        <v>88</v>
      </c>
      <c r="D464" s="70" t="n">
        <f aca="false">D465</f>
        <v>1924.67</v>
      </c>
    </row>
    <row r="465" s="85" customFormat="true" ht="15.75" hidden="false" customHeight="false" outlineLevel="0" collapsed="false">
      <c r="A465" s="59" t="s">
        <v>89</v>
      </c>
      <c r="B465" s="69" t="s">
        <v>398</v>
      </c>
      <c r="C465" s="52" t="s">
        <v>90</v>
      </c>
      <c r="D465" s="57" t="n">
        <v>1924.67</v>
      </c>
    </row>
    <row r="466" s="85" customFormat="true" ht="31.5" hidden="false" customHeight="false" outlineLevel="0" collapsed="false">
      <c r="A466" s="51" t="s">
        <v>399</v>
      </c>
      <c r="B466" s="69" t="s">
        <v>400</v>
      </c>
      <c r="C466" s="69"/>
      <c r="D466" s="70" t="n">
        <f aca="false">D467</f>
        <v>17322</v>
      </c>
    </row>
    <row r="467" customFormat="false" ht="31.5" hidden="false" customHeight="false" outlineLevel="0" collapsed="false">
      <c r="A467" s="58" t="s">
        <v>87</v>
      </c>
      <c r="B467" s="69" t="s">
        <v>400</v>
      </c>
      <c r="C467" s="52" t="s">
        <v>88</v>
      </c>
      <c r="D467" s="70" t="n">
        <f aca="false">D468</f>
        <v>17322</v>
      </c>
    </row>
    <row r="468" customFormat="false" ht="15.75" hidden="false" customHeight="false" outlineLevel="0" collapsed="false">
      <c r="A468" s="59" t="s">
        <v>89</v>
      </c>
      <c r="B468" s="69" t="s">
        <v>400</v>
      </c>
      <c r="C468" s="52" t="s">
        <v>90</v>
      </c>
      <c r="D468" s="57" t="n">
        <v>17322</v>
      </c>
    </row>
    <row r="469" customFormat="false" ht="31.5" hidden="false" customHeight="false" outlineLevel="0" collapsed="false">
      <c r="A469" s="26" t="s">
        <v>401</v>
      </c>
      <c r="B469" s="21" t="s">
        <v>402</v>
      </c>
      <c r="C469" s="21"/>
      <c r="D469" s="25" t="n">
        <f aca="false">D470+D473+D476</f>
        <v>26600</v>
      </c>
    </row>
    <row r="470" customFormat="false" ht="31.5" hidden="false" customHeight="false" outlineLevel="0" collapsed="false">
      <c r="A470" s="26" t="s">
        <v>403</v>
      </c>
      <c r="B470" s="21" t="s">
        <v>404</v>
      </c>
      <c r="C470" s="21"/>
      <c r="D470" s="25" t="n">
        <f aca="false">D471</f>
        <v>700</v>
      </c>
    </row>
    <row r="471" customFormat="false" ht="31.5" hidden="false" customHeight="false" outlineLevel="0" collapsed="false">
      <c r="A471" s="26" t="s">
        <v>24</v>
      </c>
      <c r="B471" s="21" t="s">
        <v>404</v>
      </c>
      <c r="C471" s="37" t="s">
        <v>25</v>
      </c>
      <c r="D471" s="25" t="n">
        <f aca="false">D472</f>
        <v>700</v>
      </c>
    </row>
    <row r="472" customFormat="false" ht="31.5" hidden="false" customHeight="false" outlineLevel="0" collapsed="false">
      <c r="A472" s="26" t="s">
        <v>26</v>
      </c>
      <c r="B472" s="21" t="s">
        <v>404</v>
      </c>
      <c r="C472" s="37" t="s">
        <v>27</v>
      </c>
      <c r="D472" s="27" t="n">
        <v>700</v>
      </c>
    </row>
    <row r="473" customFormat="false" ht="31.5" hidden="false" customHeight="false" outlineLevel="0" collapsed="false">
      <c r="A473" s="26" t="s">
        <v>405</v>
      </c>
      <c r="B473" s="21" t="s">
        <v>406</v>
      </c>
      <c r="C473" s="37"/>
      <c r="D473" s="25" t="n">
        <f aca="false">D474</f>
        <v>100</v>
      </c>
    </row>
    <row r="474" customFormat="false" ht="31.5" hidden="false" customHeight="false" outlineLevel="0" collapsed="false">
      <c r="A474" s="26" t="s">
        <v>24</v>
      </c>
      <c r="B474" s="21" t="s">
        <v>406</v>
      </c>
      <c r="C474" s="37" t="s">
        <v>25</v>
      </c>
      <c r="D474" s="25" t="n">
        <f aca="false">D475</f>
        <v>100</v>
      </c>
    </row>
    <row r="475" customFormat="false" ht="31.5" hidden="false" customHeight="false" outlineLevel="0" collapsed="false">
      <c r="A475" s="26" t="s">
        <v>26</v>
      </c>
      <c r="B475" s="21" t="s">
        <v>406</v>
      </c>
      <c r="C475" s="37" t="s">
        <v>27</v>
      </c>
      <c r="D475" s="27" t="n">
        <v>100</v>
      </c>
    </row>
    <row r="476" customFormat="false" ht="15.75" hidden="false" customHeight="false" outlineLevel="0" collapsed="false">
      <c r="A476" s="51" t="s">
        <v>407</v>
      </c>
      <c r="B476" s="69" t="s">
        <v>408</v>
      </c>
      <c r="C476" s="52"/>
      <c r="D476" s="70" t="n">
        <f aca="false">D477</f>
        <v>25800</v>
      </c>
    </row>
    <row r="477" customFormat="false" ht="15.75" hidden="false" customHeight="false" outlineLevel="0" collapsed="false">
      <c r="A477" s="51" t="s">
        <v>74</v>
      </c>
      <c r="B477" s="69" t="s">
        <v>408</v>
      </c>
      <c r="C477" s="52" t="s">
        <v>75</v>
      </c>
      <c r="D477" s="70" t="n">
        <f aca="false">D478</f>
        <v>25800</v>
      </c>
    </row>
    <row r="478" customFormat="false" ht="47.25" hidden="false" customHeight="false" outlineLevel="0" collapsed="false">
      <c r="A478" s="86" t="s">
        <v>409</v>
      </c>
      <c r="B478" s="69" t="s">
        <v>408</v>
      </c>
      <c r="C478" s="52" t="s">
        <v>410</v>
      </c>
      <c r="D478" s="57" t="n">
        <v>25800</v>
      </c>
    </row>
    <row r="479" s="71" customFormat="true" ht="31.5" hidden="false" customHeight="false" outlineLevel="0" collapsed="false">
      <c r="A479" s="26" t="s">
        <v>411</v>
      </c>
      <c r="B479" s="21" t="s">
        <v>412</v>
      </c>
      <c r="C479" s="21"/>
      <c r="D479" s="25" t="n">
        <f aca="false">D480</f>
        <v>200</v>
      </c>
    </row>
    <row r="480" s="71" customFormat="true" ht="31.5" hidden="false" customHeight="true" outlineLevel="0" collapsed="false">
      <c r="A480" s="26" t="s">
        <v>413</v>
      </c>
      <c r="B480" s="21" t="s">
        <v>414</v>
      </c>
      <c r="C480" s="21"/>
      <c r="D480" s="25" t="n">
        <f aca="false">D481</f>
        <v>200</v>
      </c>
    </row>
    <row r="481" s="23" customFormat="true" ht="31.5" hidden="false" customHeight="false" outlineLevel="0" collapsed="false">
      <c r="A481" s="26" t="s">
        <v>24</v>
      </c>
      <c r="B481" s="21" t="s">
        <v>414</v>
      </c>
      <c r="C481" s="37" t="s">
        <v>25</v>
      </c>
      <c r="D481" s="25" t="n">
        <f aca="false">D482</f>
        <v>200</v>
      </c>
    </row>
    <row r="482" s="23" customFormat="true" ht="31.5" hidden="false" customHeight="false" outlineLevel="0" collapsed="false">
      <c r="A482" s="26" t="s">
        <v>26</v>
      </c>
      <c r="B482" s="21" t="s">
        <v>414</v>
      </c>
      <c r="C482" s="37" t="s">
        <v>27</v>
      </c>
      <c r="D482" s="27" t="n">
        <v>200</v>
      </c>
    </row>
    <row r="483" s="23" customFormat="true" ht="31.5" hidden="false" customHeight="false" outlineLevel="0" collapsed="false">
      <c r="A483" s="87" t="s">
        <v>415</v>
      </c>
      <c r="B483" s="20" t="s">
        <v>416</v>
      </c>
      <c r="C483" s="61"/>
      <c r="D483" s="22" t="n">
        <f aca="false">D484+D488+D507+D528</f>
        <v>66006.6</v>
      </c>
    </row>
    <row r="484" s="23" customFormat="true" ht="15.75" hidden="false" customHeight="false" outlineLevel="0" collapsed="false">
      <c r="A484" s="73" t="s">
        <v>417</v>
      </c>
      <c r="B484" s="37" t="s">
        <v>418</v>
      </c>
      <c r="C484" s="37"/>
      <c r="D484" s="25" t="n">
        <f aca="false">D485</f>
        <v>4200</v>
      </c>
    </row>
    <row r="485" s="23" customFormat="true" ht="24" hidden="false" customHeight="true" outlineLevel="0" collapsed="false">
      <c r="A485" s="73" t="s">
        <v>419</v>
      </c>
      <c r="B485" s="37" t="s">
        <v>420</v>
      </c>
      <c r="C485" s="37"/>
      <c r="D485" s="25" t="n">
        <f aca="false">D486</f>
        <v>4200</v>
      </c>
    </row>
    <row r="486" s="23" customFormat="true" ht="31.5" hidden="false" customHeight="false" outlineLevel="0" collapsed="false">
      <c r="A486" s="39" t="s">
        <v>46</v>
      </c>
      <c r="B486" s="37" t="s">
        <v>420</v>
      </c>
      <c r="C486" s="37" t="s">
        <v>47</v>
      </c>
      <c r="D486" s="25" t="n">
        <f aca="false">D487</f>
        <v>4200</v>
      </c>
    </row>
    <row r="487" s="23" customFormat="true" ht="15.75" hidden="false" customHeight="false" outlineLevel="0" collapsed="false">
      <c r="A487" s="39" t="s">
        <v>48</v>
      </c>
      <c r="B487" s="37" t="s">
        <v>420</v>
      </c>
      <c r="C487" s="37" t="s">
        <v>49</v>
      </c>
      <c r="D487" s="27" t="n">
        <f aca="false">7200-3000</f>
        <v>4200</v>
      </c>
    </row>
    <row r="488" s="23" customFormat="true" ht="31.5" hidden="false" customHeight="false" outlineLevel="0" collapsed="false">
      <c r="A488" s="73" t="s">
        <v>421</v>
      </c>
      <c r="B488" s="37" t="s">
        <v>422</v>
      </c>
      <c r="C488" s="37"/>
      <c r="D488" s="25" t="n">
        <f aca="false">D489+D492+D495+D501+D498+D504</f>
        <v>17356.6</v>
      </c>
    </row>
    <row r="489" s="23" customFormat="true" ht="23.25" hidden="false" customHeight="true" outlineLevel="0" collapsed="false">
      <c r="A489" s="73" t="s">
        <v>423</v>
      </c>
      <c r="B489" s="37" t="s">
        <v>424</v>
      </c>
      <c r="C489" s="37"/>
      <c r="D489" s="25" t="n">
        <f aca="false">D490</f>
        <v>1000</v>
      </c>
    </row>
    <row r="490" s="23" customFormat="true" ht="31.5" hidden="false" customHeight="false" outlineLevel="0" collapsed="false">
      <c r="A490" s="39" t="s">
        <v>46</v>
      </c>
      <c r="B490" s="37" t="s">
        <v>424</v>
      </c>
      <c r="C490" s="37" t="s">
        <v>47</v>
      </c>
      <c r="D490" s="25" t="n">
        <f aca="false">D491</f>
        <v>1000</v>
      </c>
    </row>
    <row r="491" s="23" customFormat="true" ht="15.75" hidden="false" customHeight="false" outlineLevel="0" collapsed="false">
      <c r="A491" s="39" t="s">
        <v>48</v>
      </c>
      <c r="B491" s="37" t="s">
        <v>424</v>
      </c>
      <c r="C491" s="37" t="s">
        <v>49</v>
      </c>
      <c r="D491" s="27" t="n">
        <v>1000</v>
      </c>
    </row>
    <row r="492" s="23" customFormat="true" ht="18.75" hidden="false" customHeight="true" outlineLevel="0" collapsed="false">
      <c r="A492" s="39" t="s">
        <v>425</v>
      </c>
      <c r="B492" s="37" t="s">
        <v>426</v>
      </c>
      <c r="C492" s="37"/>
      <c r="D492" s="25" t="n">
        <f aca="false">D493</f>
        <v>2000</v>
      </c>
    </row>
    <row r="493" s="23" customFormat="true" ht="36" hidden="false" customHeight="true" outlineLevel="0" collapsed="false">
      <c r="A493" s="39" t="s">
        <v>46</v>
      </c>
      <c r="B493" s="37" t="s">
        <v>426</v>
      </c>
      <c r="C493" s="37" t="s">
        <v>47</v>
      </c>
      <c r="D493" s="25" t="n">
        <f aca="false">D494</f>
        <v>2000</v>
      </c>
    </row>
    <row r="494" s="23" customFormat="true" ht="15.75" hidden="false" customHeight="false" outlineLevel="0" collapsed="false">
      <c r="A494" s="39" t="s">
        <v>48</v>
      </c>
      <c r="B494" s="37" t="s">
        <v>426</v>
      </c>
      <c r="C494" s="37" t="s">
        <v>49</v>
      </c>
      <c r="D494" s="27" t="n">
        <v>2000</v>
      </c>
    </row>
    <row r="495" s="23" customFormat="true" ht="31.5" hidden="false" customHeight="false" outlineLevel="0" collapsed="false">
      <c r="A495" s="39" t="s">
        <v>427</v>
      </c>
      <c r="B495" s="37" t="s">
        <v>428</v>
      </c>
      <c r="C495" s="37"/>
      <c r="D495" s="25" t="n">
        <f aca="false">D496</f>
        <v>3000</v>
      </c>
    </row>
    <row r="496" s="23" customFormat="true" ht="31.5" hidden="false" customHeight="false" outlineLevel="0" collapsed="false">
      <c r="A496" s="39" t="s">
        <v>46</v>
      </c>
      <c r="B496" s="37" t="s">
        <v>428</v>
      </c>
      <c r="C496" s="37" t="s">
        <v>47</v>
      </c>
      <c r="D496" s="25" t="n">
        <f aca="false">D497</f>
        <v>3000</v>
      </c>
    </row>
    <row r="497" s="23" customFormat="true" ht="15.75" hidden="false" customHeight="false" outlineLevel="0" collapsed="false">
      <c r="A497" s="39" t="s">
        <v>48</v>
      </c>
      <c r="B497" s="37" t="s">
        <v>428</v>
      </c>
      <c r="C497" s="37" t="s">
        <v>49</v>
      </c>
      <c r="D497" s="27" t="n">
        <f aca="false">4000-1000</f>
        <v>3000</v>
      </c>
    </row>
    <row r="498" s="23" customFormat="true" ht="24" hidden="false" customHeight="true" outlineLevel="0" collapsed="false">
      <c r="A498" s="39" t="s">
        <v>429</v>
      </c>
      <c r="B498" s="37" t="s">
        <v>430</v>
      </c>
      <c r="C498" s="37"/>
      <c r="D498" s="25" t="n">
        <f aca="false">D499</f>
        <v>1000</v>
      </c>
    </row>
    <row r="499" s="23" customFormat="true" ht="36.6" hidden="false" customHeight="true" outlineLevel="0" collapsed="false">
      <c r="A499" s="39" t="s">
        <v>46</v>
      </c>
      <c r="B499" s="37" t="s">
        <v>430</v>
      </c>
      <c r="C499" s="37" t="s">
        <v>47</v>
      </c>
      <c r="D499" s="25" t="n">
        <f aca="false">D500</f>
        <v>1000</v>
      </c>
    </row>
    <row r="500" s="23" customFormat="true" ht="15.75" hidden="false" customHeight="false" outlineLevel="0" collapsed="false">
      <c r="A500" s="39" t="s">
        <v>48</v>
      </c>
      <c r="B500" s="37" t="s">
        <v>430</v>
      </c>
      <c r="C500" s="37" t="s">
        <v>49</v>
      </c>
      <c r="D500" s="27" t="n">
        <v>1000</v>
      </c>
    </row>
    <row r="501" s="23" customFormat="true" ht="31.5" hidden="false" customHeight="false" outlineLevel="0" collapsed="false">
      <c r="A501" s="39" t="s">
        <v>431</v>
      </c>
      <c r="B501" s="37" t="s">
        <v>432</v>
      </c>
      <c r="C501" s="37"/>
      <c r="D501" s="25" t="n">
        <f aca="false">D502</f>
        <v>9756.6</v>
      </c>
    </row>
    <row r="502" s="23" customFormat="true" ht="36.6" hidden="false" customHeight="true" outlineLevel="0" collapsed="false">
      <c r="A502" s="26" t="s">
        <v>24</v>
      </c>
      <c r="B502" s="37" t="s">
        <v>432</v>
      </c>
      <c r="C502" s="37" t="s">
        <v>25</v>
      </c>
      <c r="D502" s="25" t="n">
        <f aca="false">D503</f>
        <v>9756.6</v>
      </c>
    </row>
    <row r="503" s="23" customFormat="true" ht="31.9" hidden="false" customHeight="true" outlineLevel="0" collapsed="false">
      <c r="A503" s="26" t="s">
        <v>26</v>
      </c>
      <c r="B503" s="37" t="s">
        <v>432</v>
      </c>
      <c r="C503" s="37" t="s">
        <v>27</v>
      </c>
      <c r="D503" s="27" t="n">
        <f aca="false">8976.6+780</f>
        <v>9756.6</v>
      </c>
    </row>
    <row r="504" s="23" customFormat="true" ht="31.5" hidden="false" customHeight="false" outlineLevel="0" collapsed="false">
      <c r="A504" s="56" t="s">
        <v>146</v>
      </c>
      <c r="B504" s="52" t="s">
        <v>433</v>
      </c>
      <c r="C504" s="52"/>
      <c r="D504" s="70" t="n">
        <f aca="false">D505</f>
        <v>600</v>
      </c>
    </row>
    <row r="505" s="23" customFormat="true" ht="31.5" hidden="false" customHeight="false" outlineLevel="0" collapsed="false">
      <c r="A505" s="51" t="s">
        <v>24</v>
      </c>
      <c r="B505" s="52" t="s">
        <v>433</v>
      </c>
      <c r="C505" s="52" t="s">
        <v>25</v>
      </c>
      <c r="D505" s="70" t="n">
        <f aca="false">D506</f>
        <v>600</v>
      </c>
    </row>
    <row r="506" s="88" customFormat="true" ht="38.25" hidden="false" customHeight="true" outlineLevel="0" collapsed="false">
      <c r="A506" s="51" t="s">
        <v>26</v>
      </c>
      <c r="B506" s="52" t="s">
        <v>433</v>
      </c>
      <c r="C506" s="52" t="s">
        <v>27</v>
      </c>
      <c r="D506" s="57" t="n">
        <v>600</v>
      </c>
    </row>
    <row r="507" s="88" customFormat="true" ht="31.5" hidden="false" customHeight="false" outlineLevel="0" collapsed="false">
      <c r="A507" s="26" t="s">
        <v>434</v>
      </c>
      <c r="B507" s="37" t="s">
        <v>435</v>
      </c>
      <c r="C507" s="37"/>
      <c r="D507" s="25" t="n">
        <f aca="false">D511+D514+D517+D520+D525+D508</f>
        <v>7600</v>
      </c>
    </row>
    <row r="508" s="88" customFormat="true" ht="31.5" hidden="false" customHeight="false" outlineLevel="0" collapsed="false">
      <c r="A508" s="26" t="s">
        <v>436</v>
      </c>
      <c r="B508" s="37" t="s">
        <v>437</v>
      </c>
      <c r="C508" s="37"/>
      <c r="D508" s="25" t="n">
        <f aca="false">D509</f>
        <v>3300</v>
      </c>
    </row>
    <row r="509" s="23" customFormat="true" ht="31.5" hidden="false" customHeight="false" outlineLevel="0" collapsed="false">
      <c r="A509" s="26" t="s">
        <v>24</v>
      </c>
      <c r="B509" s="37" t="s">
        <v>437</v>
      </c>
      <c r="C509" s="37" t="s">
        <v>25</v>
      </c>
      <c r="D509" s="25" t="n">
        <f aca="false">D510</f>
        <v>3300</v>
      </c>
    </row>
    <row r="510" s="23" customFormat="true" ht="31.9" hidden="false" customHeight="true" outlineLevel="0" collapsed="false">
      <c r="A510" s="26" t="s">
        <v>26</v>
      </c>
      <c r="B510" s="37" t="s">
        <v>437</v>
      </c>
      <c r="C510" s="37" t="s">
        <v>27</v>
      </c>
      <c r="D510" s="27" t="n">
        <f aca="false">3000+300</f>
        <v>3300</v>
      </c>
    </row>
    <row r="511" s="23" customFormat="true" ht="15.75" hidden="false" customHeight="false" outlineLevel="0" collapsed="false">
      <c r="A511" s="26" t="s">
        <v>438</v>
      </c>
      <c r="B511" s="37" t="s">
        <v>439</v>
      </c>
      <c r="C511" s="37"/>
      <c r="D511" s="25" t="n">
        <f aca="false">D512</f>
        <v>300</v>
      </c>
    </row>
    <row r="512" s="23" customFormat="true" ht="31.9" hidden="false" customHeight="true" outlineLevel="0" collapsed="false">
      <c r="A512" s="26" t="s">
        <v>24</v>
      </c>
      <c r="B512" s="37" t="s">
        <v>439</v>
      </c>
      <c r="C512" s="37" t="s">
        <v>25</v>
      </c>
      <c r="D512" s="25" t="n">
        <f aca="false">D513</f>
        <v>300</v>
      </c>
    </row>
    <row r="513" s="23" customFormat="true" ht="36" hidden="false" customHeight="true" outlineLevel="0" collapsed="false">
      <c r="A513" s="26" t="s">
        <v>26</v>
      </c>
      <c r="B513" s="37" t="s">
        <v>439</v>
      </c>
      <c r="C513" s="37" t="s">
        <v>27</v>
      </c>
      <c r="D513" s="27" t="n">
        <f aca="false">700-400</f>
        <v>300</v>
      </c>
    </row>
    <row r="514" s="23" customFormat="true" ht="31.5" hidden="false" customHeight="false" outlineLevel="0" collapsed="false">
      <c r="A514" s="26" t="s">
        <v>440</v>
      </c>
      <c r="B514" s="37" t="s">
        <v>441</v>
      </c>
      <c r="C514" s="37"/>
      <c r="D514" s="25" t="n">
        <f aca="false">D515</f>
        <v>500</v>
      </c>
    </row>
    <row r="515" s="23" customFormat="true" ht="31.5" hidden="false" customHeight="false" outlineLevel="0" collapsed="false">
      <c r="A515" s="39" t="s">
        <v>46</v>
      </c>
      <c r="B515" s="37" t="s">
        <v>441</v>
      </c>
      <c r="C515" s="37" t="s">
        <v>47</v>
      </c>
      <c r="D515" s="25" t="n">
        <f aca="false">D516</f>
        <v>500</v>
      </c>
    </row>
    <row r="516" s="23" customFormat="true" ht="15.75" hidden="false" customHeight="false" outlineLevel="0" collapsed="false">
      <c r="A516" s="39" t="s">
        <v>48</v>
      </c>
      <c r="B516" s="37" t="s">
        <v>441</v>
      </c>
      <c r="C516" s="37" t="s">
        <v>49</v>
      </c>
      <c r="D516" s="27" t="n">
        <v>500</v>
      </c>
    </row>
    <row r="517" s="23" customFormat="true" ht="15.75" hidden="false" customHeight="false" outlineLevel="0" collapsed="false">
      <c r="A517" s="39" t="s">
        <v>442</v>
      </c>
      <c r="B517" s="37" t="s">
        <v>443</v>
      </c>
      <c r="C517" s="37"/>
      <c r="D517" s="25" t="n">
        <f aca="false">D518</f>
        <v>500</v>
      </c>
    </row>
    <row r="518" s="23" customFormat="true" ht="31.5" hidden="false" customHeight="false" outlineLevel="0" collapsed="false">
      <c r="A518" s="26" t="s">
        <v>24</v>
      </c>
      <c r="B518" s="37" t="s">
        <v>443</v>
      </c>
      <c r="C518" s="37" t="s">
        <v>25</v>
      </c>
      <c r="D518" s="25" t="n">
        <f aca="false">D519</f>
        <v>500</v>
      </c>
    </row>
    <row r="519" s="23" customFormat="true" ht="31.5" hidden="false" customHeight="false" outlineLevel="0" collapsed="false">
      <c r="A519" s="26" t="s">
        <v>26</v>
      </c>
      <c r="B519" s="37" t="s">
        <v>443</v>
      </c>
      <c r="C519" s="37" t="s">
        <v>27</v>
      </c>
      <c r="D519" s="27" t="n">
        <v>500</v>
      </c>
    </row>
    <row r="520" s="23" customFormat="true" ht="15.75" hidden="false" customHeight="false" outlineLevel="0" collapsed="false">
      <c r="A520" s="39" t="s">
        <v>444</v>
      </c>
      <c r="B520" s="37" t="s">
        <v>445</v>
      </c>
      <c r="C520" s="37"/>
      <c r="D520" s="25" t="n">
        <f aca="false">D521+D523</f>
        <v>1500</v>
      </c>
    </row>
    <row r="521" s="23" customFormat="true" ht="31.5" hidden="false" customHeight="false" outlineLevel="0" collapsed="false">
      <c r="A521" s="26" t="s">
        <v>24</v>
      </c>
      <c r="B521" s="37" t="s">
        <v>445</v>
      </c>
      <c r="C521" s="37" t="s">
        <v>25</v>
      </c>
      <c r="D521" s="25" t="n">
        <f aca="false">D522</f>
        <v>1000</v>
      </c>
    </row>
    <row r="522" s="23" customFormat="true" ht="31.5" hidden="false" customHeight="false" outlineLevel="0" collapsed="false">
      <c r="A522" s="26" t="s">
        <v>26</v>
      </c>
      <c r="B522" s="37" t="s">
        <v>445</v>
      </c>
      <c r="C522" s="37" t="s">
        <v>27</v>
      </c>
      <c r="D522" s="27" t="n">
        <v>1000</v>
      </c>
    </row>
    <row r="523" s="23" customFormat="true" ht="31.5" hidden="false" customHeight="false" outlineLevel="0" collapsed="false">
      <c r="A523" s="39" t="s">
        <v>46</v>
      </c>
      <c r="B523" s="37" t="s">
        <v>445</v>
      </c>
      <c r="C523" s="37" t="s">
        <v>47</v>
      </c>
      <c r="D523" s="25" t="n">
        <f aca="false">D524</f>
        <v>500</v>
      </c>
    </row>
    <row r="524" s="23" customFormat="true" ht="15.75" hidden="false" customHeight="false" outlineLevel="0" collapsed="false">
      <c r="A524" s="39" t="s">
        <v>48</v>
      </c>
      <c r="B524" s="37" t="s">
        <v>445</v>
      </c>
      <c r="C524" s="37" t="s">
        <v>49</v>
      </c>
      <c r="D524" s="27" t="n">
        <v>500</v>
      </c>
    </row>
    <row r="525" s="23" customFormat="true" ht="15.75" hidden="false" customHeight="false" outlineLevel="0" collapsed="false">
      <c r="A525" s="39" t="s">
        <v>446</v>
      </c>
      <c r="B525" s="37" t="s">
        <v>447</v>
      </c>
      <c r="C525" s="37"/>
      <c r="D525" s="25" t="n">
        <f aca="false">D526</f>
        <v>1500</v>
      </c>
    </row>
    <row r="526" customFormat="false" ht="32.25" hidden="false" customHeight="true" outlineLevel="0" collapsed="false">
      <c r="A526" s="26" t="s">
        <v>24</v>
      </c>
      <c r="B526" s="37" t="s">
        <v>447</v>
      </c>
      <c r="C526" s="37" t="s">
        <v>25</v>
      </c>
      <c r="D526" s="25" t="n">
        <f aca="false">D527</f>
        <v>1500</v>
      </c>
    </row>
    <row r="527" customFormat="false" ht="31.5" hidden="false" customHeight="false" outlineLevel="0" collapsed="false">
      <c r="A527" s="26" t="s">
        <v>26</v>
      </c>
      <c r="B527" s="37" t="s">
        <v>447</v>
      </c>
      <c r="C527" s="37" t="s">
        <v>27</v>
      </c>
      <c r="D527" s="27" t="n">
        <v>1500</v>
      </c>
    </row>
    <row r="528" customFormat="false" ht="31.5" hidden="false" customHeight="false" outlineLevel="0" collapsed="false">
      <c r="A528" s="26" t="s">
        <v>448</v>
      </c>
      <c r="B528" s="37" t="s">
        <v>449</v>
      </c>
      <c r="C528" s="37"/>
      <c r="D528" s="64" t="n">
        <f aca="false">D529</f>
        <v>36850</v>
      </c>
    </row>
    <row r="529" customFormat="false" ht="31.5" hidden="false" customHeight="false" outlineLevel="0" collapsed="false">
      <c r="A529" s="34" t="s">
        <v>68</v>
      </c>
      <c r="B529" s="37" t="s">
        <v>450</v>
      </c>
      <c r="C529" s="61"/>
      <c r="D529" s="64" t="n">
        <f aca="false">D530</f>
        <v>36850</v>
      </c>
    </row>
    <row r="530" customFormat="false" ht="36.75" hidden="false" customHeight="true" outlineLevel="0" collapsed="false">
      <c r="A530" s="39" t="s">
        <v>46</v>
      </c>
      <c r="B530" s="37" t="s">
        <v>450</v>
      </c>
      <c r="C530" s="37" t="s">
        <v>47</v>
      </c>
      <c r="D530" s="64" t="n">
        <f aca="false">D531</f>
        <v>36850</v>
      </c>
    </row>
    <row r="531" customFormat="false" ht="15.75" hidden="false" customHeight="false" outlineLevel="0" collapsed="false">
      <c r="A531" s="39" t="s">
        <v>48</v>
      </c>
      <c r="B531" s="37" t="s">
        <v>450</v>
      </c>
      <c r="C531" s="37" t="s">
        <v>49</v>
      </c>
      <c r="D531" s="27" t="n">
        <f aca="false">30850+4580+1420</f>
        <v>36850</v>
      </c>
    </row>
    <row r="532" customFormat="false" ht="31.5" hidden="false" customHeight="false" outlineLevel="0" collapsed="false">
      <c r="A532" s="60" t="s">
        <v>451</v>
      </c>
      <c r="B532" s="20" t="s">
        <v>452</v>
      </c>
      <c r="C532" s="20"/>
      <c r="D532" s="22" t="n">
        <f aca="false">D533+D537</f>
        <v>25148.2</v>
      </c>
    </row>
    <row r="533" customFormat="false" ht="31.5" hidden="false" customHeight="false" outlineLevel="0" collapsed="false">
      <c r="A533" s="26" t="s">
        <v>453</v>
      </c>
      <c r="B533" s="21" t="s">
        <v>454</v>
      </c>
      <c r="C533" s="21"/>
      <c r="D533" s="25" t="n">
        <f aca="false">D534</f>
        <v>5473</v>
      </c>
    </row>
    <row r="534" customFormat="false" ht="31.5" hidden="false" customHeight="false" outlineLevel="0" collapsed="false">
      <c r="A534" s="26" t="s">
        <v>455</v>
      </c>
      <c r="B534" s="21" t="s">
        <v>456</v>
      </c>
      <c r="C534" s="21"/>
      <c r="D534" s="25" t="n">
        <f aca="false">D535</f>
        <v>5473</v>
      </c>
    </row>
    <row r="535" customFormat="false" ht="31.5" hidden="false" customHeight="false" outlineLevel="0" collapsed="false">
      <c r="A535" s="26" t="s">
        <v>24</v>
      </c>
      <c r="B535" s="21" t="s">
        <v>456</v>
      </c>
      <c r="C535" s="21" t="s">
        <v>25</v>
      </c>
      <c r="D535" s="25" t="n">
        <f aca="false">D536</f>
        <v>5473</v>
      </c>
    </row>
    <row r="536" customFormat="false" ht="31.5" hidden="false" customHeight="false" outlineLevel="0" collapsed="false">
      <c r="A536" s="26" t="s">
        <v>26</v>
      </c>
      <c r="B536" s="21" t="s">
        <v>456</v>
      </c>
      <c r="C536" s="21" t="s">
        <v>27</v>
      </c>
      <c r="D536" s="27" t="n">
        <v>5473</v>
      </c>
    </row>
    <row r="537" customFormat="false" ht="31.5" hidden="false" customHeight="false" outlineLevel="0" collapsed="false">
      <c r="A537" s="26" t="s">
        <v>457</v>
      </c>
      <c r="B537" s="21" t="s">
        <v>458</v>
      </c>
      <c r="C537" s="21"/>
      <c r="D537" s="25" t="n">
        <f aca="false">D544+D538+D541</f>
        <v>19675.2</v>
      </c>
    </row>
    <row r="538" customFormat="false" ht="15.75" hidden="false" customHeight="false" outlineLevel="0" collapsed="false">
      <c r="A538" s="51" t="s">
        <v>459</v>
      </c>
      <c r="B538" s="69" t="s">
        <v>460</v>
      </c>
      <c r="C538" s="69"/>
      <c r="D538" s="70" t="n">
        <f aca="false">D539</f>
        <v>1033.2</v>
      </c>
    </row>
    <row r="539" customFormat="false" ht="31.5" hidden="false" customHeight="false" outlineLevel="0" collapsed="false">
      <c r="A539" s="51" t="s">
        <v>24</v>
      </c>
      <c r="B539" s="69" t="s">
        <v>460</v>
      </c>
      <c r="C539" s="69" t="s">
        <v>25</v>
      </c>
      <c r="D539" s="70" t="n">
        <f aca="false">D540</f>
        <v>1033.2</v>
      </c>
    </row>
    <row r="540" customFormat="false" ht="31.5" hidden="false" customHeight="false" outlineLevel="0" collapsed="false">
      <c r="A540" s="51" t="s">
        <v>26</v>
      </c>
      <c r="B540" s="69" t="s">
        <v>460</v>
      </c>
      <c r="C540" s="69" t="s">
        <v>27</v>
      </c>
      <c r="D540" s="57" t="n">
        <v>1033.2</v>
      </c>
    </row>
    <row r="541" customFormat="false" ht="15.75" hidden="false" customHeight="false" outlineLevel="0" collapsed="false">
      <c r="A541" s="51" t="s">
        <v>461</v>
      </c>
      <c r="B541" s="69" t="s">
        <v>462</v>
      </c>
      <c r="C541" s="69"/>
      <c r="D541" s="70" t="n">
        <f aca="false">D542</f>
        <v>9325</v>
      </c>
    </row>
    <row r="542" customFormat="false" ht="36.75" hidden="false" customHeight="true" outlineLevel="0" collapsed="false">
      <c r="A542" s="51" t="s">
        <v>24</v>
      </c>
      <c r="B542" s="69" t="s">
        <v>462</v>
      </c>
      <c r="C542" s="69" t="s">
        <v>25</v>
      </c>
      <c r="D542" s="70" t="n">
        <f aca="false">D543</f>
        <v>9325</v>
      </c>
    </row>
    <row r="543" customFormat="false" ht="31.5" hidden="false" customHeight="false" outlineLevel="0" collapsed="false">
      <c r="A543" s="51" t="s">
        <v>26</v>
      </c>
      <c r="B543" s="69" t="s">
        <v>462</v>
      </c>
      <c r="C543" s="69" t="s">
        <v>27</v>
      </c>
      <c r="D543" s="57" t="n">
        <v>9325</v>
      </c>
    </row>
    <row r="544" customFormat="false" ht="31.5" hidden="false" customHeight="false" outlineLevel="0" collapsed="false">
      <c r="A544" s="26" t="s">
        <v>463</v>
      </c>
      <c r="B544" s="21" t="s">
        <v>464</v>
      </c>
      <c r="C544" s="21"/>
      <c r="D544" s="25" t="n">
        <f aca="false">D545</f>
        <v>9317</v>
      </c>
    </row>
    <row r="545" s="30" customFormat="true" ht="31.5" hidden="false" customHeight="false" outlineLevel="0" collapsed="false">
      <c r="A545" s="26" t="s">
        <v>24</v>
      </c>
      <c r="B545" s="21" t="s">
        <v>464</v>
      </c>
      <c r="C545" s="21" t="s">
        <v>25</v>
      </c>
      <c r="D545" s="25" t="n">
        <f aca="false">D546</f>
        <v>9317</v>
      </c>
    </row>
    <row r="546" customFormat="false" ht="33.6" hidden="false" customHeight="true" outlineLevel="0" collapsed="false">
      <c r="A546" s="26" t="s">
        <v>26</v>
      </c>
      <c r="B546" s="21" t="s">
        <v>464</v>
      </c>
      <c r="C546" s="21" t="s">
        <v>27</v>
      </c>
      <c r="D546" s="27" t="n">
        <f aca="false">1000+10400-2083</f>
        <v>9317</v>
      </c>
    </row>
    <row r="547" customFormat="false" ht="56.25" hidden="false" customHeight="false" outlineLevel="0" collapsed="false">
      <c r="A547" s="15" t="s">
        <v>465</v>
      </c>
      <c r="B547" s="16" t="s">
        <v>466</v>
      </c>
      <c r="C547" s="16"/>
      <c r="D547" s="17" t="n">
        <f aca="false">D548+D561</f>
        <v>5437</v>
      </c>
    </row>
    <row r="548" customFormat="false" ht="31.5" hidden="false" customHeight="false" outlineLevel="0" collapsed="false">
      <c r="A548" s="72" t="s">
        <v>467</v>
      </c>
      <c r="B548" s="61" t="s">
        <v>468</v>
      </c>
      <c r="C548" s="61"/>
      <c r="D548" s="22" t="n">
        <f aca="false">D549+D553+D557</f>
        <v>470</v>
      </c>
    </row>
    <row r="549" customFormat="false" ht="31.5" hidden="false" customHeight="false" outlineLevel="0" collapsed="false">
      <c r="A549" s="34" t="s">
        <v>469</v>
      </c>
      <c r="B549" s="37" t="s">
        <v>470</v>
      </c>
      <c r="C549" s="61"/>
      <c r="D549" s="25" t="n">
        <f aca="false">D550</f>
        <v>430</v>
      </c>
    </row>
    <row r="550" customFormat="false" ht="63" hidden="false" customHeight="false" outlineLevel="0" collapsed="false">
      <c r="A550" s="34" t="s">
        <v>471</v>
      </c>
      <c r="B550" s="37" t="s">
        <v>472</v>
      </c>
      <c r="C550" s="37"/>
      <c r="D550" s="25" t="n">
        <f aca="false">D551</f>
        <v>430</v>
      </c>
    </row>
    <row r="551" customFormat="false" ht="15.75" hidden="false" customHeight="false" outlineLevel="0" collapsed="false">
      <c r="A551" s="34" t="s">
        <v>74</v>
      </c>
      <c r="B551" s="37" t="s">
        <v>472</v>
      </c>
      <c r="C551" s="37" t="s">
        <v>75</v>
      </c>
      <c r="D551" s="25" t="n">
        <f aca="false">D552</f>
        <v>430</v>
      </c>
    </row>
    <row r="552" customFormat="false" ht="33.6" hidden="false" customHeight="true" outlineLevel="0" collapsed="false">
      <c r="A552" s="34" t="s">
        <v>473</v>
      </c>
      <c r="B552" s="37" t="s">
        <v>472</v>
      </c>
      <c r="C552" s="37" t="s">
        <v>410</v>
      </c>
      <c r="D552" s="27" t="n">
        <v>430</v>
      </c>
    </row>
    <row r="553" customFormat="false" ht="126" hidden="false" customHeight="false" outlineLevel="0" collapsed="false">
      <c r="A553" s="89" t="s">
        <v>474</v>
      </c>
      <c r="B553" s="37" t="s">
        <v>475</v>
      </c>
      <c r="C553" s="37"/>
      <c r="D553" s="25" t="n">
        <f aca="false">D554</f>
        <v>30</v>
      </c>
    </row>
    <row r="554" customFormat="false" ht="33.6" hidden="false" customHeight="true" outlineLevel="0" collapsed="false">
      <c r="A554" s="34" t="s">
        <v>476</v>
      </c>
      <c r="B554" s="37" t="s">
        <v>477</v>
      </c>
      <c r="C554" s="37"/>
      <c r="D554" s="25" t="n">
        <f aca="false">D555</f>
        <v>30</v>
      </c>
    </row>
    <row r="555" customFormat="false" ht="33.6" hidden="false" customHeight="true" outlineLevel="0" collapsed="false">
      <c r="A555" s="26" t="s">
        <v>24</v>
      </c>
      <c r="B555" s="37" t="s">
        <v>477</v>
      </c>
      <c r="C555" s="37" t="s">
        <v>25</v>
      </c>
      <c r="D555" s="25" t="n">
        <f aca="false">D556</f>
        <v>30</v>
      </c>
    </row>
    <row r="556" customFormat="false" ht="31.5" hidden="false" customHeight="false" outlineLevel="0" collapsed="false">
      <c r="A556" s="26" t="s">
        <v>26</v>
      </c>
      <c r="B556" s="37" t="s">
        <v>477</v>
      </c>
      <c r="C556" s="37" t="s">
        <v>27</v>
      </c>
      <c r="D556" s="27" t="n">
        <v>30</v>
      </c>
    </row>
    <row r="557" customFormat="false" ht="31.5" hidden="false" customHeight="false" outlineLevel="0" collapsed="false">
      <c r="A557" s="26" t="s">
        <v>478</v>
      </c>
      <c r="B557" s="37" t="s">
        <v>479</v>
      </c>
      <c r="C557" s="37"/>
      <c r="D557" s="25" t="n">
        <f aca="false">D558</f>
        <v>10</v>
      </c>
    </row>
    <row r="558" customFormat="false" ht="33.6" hidden="false" customHeight="true" outlineLevel="0" collapsed="false">
      <c r="A558" s="26" t="s">
        <v>480</v>
      </c>
      <c r="B558" s="37" t="s">
        <v>481</v>
      </c>
      <c r="C558" s="37"/>
      <c r="D558" s="25" t="n">
        <f aca="false">D559</f>
        <v>10</v>
      </c>
    </row>
    <row r="559" s="23" customFormat="true" ht="31.5" hidden="false" customHeight="false" outlineLevel="0" collapsed="false">
      <c r="A559" s="26" t="s">
        <v>24</v>
      </c>
      <c r="B559" s="37" t="s">
        <v>481</v>
      </c>
      <c r="C559" s="37" t="s">
        <v>25</v>
      </c>
      <c r="D559" s="25" t="n">
        <f aca="false">D560</f>
        <v>10</v>
      </c>
    </row>
    <row r="560" customFormat="false" ht="38.45" hidden="false" customHeight="true" outlineLevel="0" collapsed="false">
      <c r="A560" s="26" t="s">
        <v>26</v>
      </c>
      <c r="B560" s="37" t="s">
        <v>481</v>
      </c>
      <c r="C560" s="37" t="s">
        <v>27</v>
      </c>
      <c r="D560" s="27" t="n">
        <v>10</v>
      </c>
    </row>
    <row r="561" customFormat="false" ht="15.75" hidden="false" customHeight="false" outlineLevel="0" collapsed="false">
      <c r="A561" s="67" t="s">
        <v>482</v>
      </c>
      <c r="B561" s="61" t="s">
        <v>483</v>
      </c>
      <c r="C561" s="61"/>
      <c r="D561" s="22" t="n">
        <f aca="false">D562+D569</f>
        <v>4967</v>
      </c>
    </row>
    <row r="562" customFormat="false" ht="34.9" hidden="false" customHeight="true" outlineLevel="0" collapsed="false">
      <c r="A562" s="34" t="s">
        <v>484</v>
      </c>
      <c r="B562" s="37" t="s">
        <v>485</v>
      </c>
      <c r="C562" s="37"/>
      <c r="D562" s="42" t="n">
        <f aca="false">D563+D566</f>
        <v>454</v>
      </c>
    </row>
    <row r="563" customFormat="false" ht="63" hidden="false" customHeight="false" outlineLevel="0" collapsed="false">
      <c r="A563" s="26" t="s">
        <v>486</v>
      </c>
      <c r="B563" s="37" t="s">
        <v>487</v>
      </c>
      <c r="C563" s="37"/>
      <c r="D563" s="42" t="n">
        <f aca="false">D564</f>
        <v>4</v>
      </c>
    </row>
    <row r="564" customFormat="false" ht="31.5" hidden="false" customHeight="false" outlineLevel="0" collapsed="false">
      <c r="A564" s="26" t="s">
        <v>24</v>
      </c>
      <c r="B564" s="37" t="s">
        <v>487</v>
      </c>
      <c r="C564" s="37" t="s">
        <v>25</v>
      </c>
      <c r="D564" s="42" t="n">
        <f aca="false">D565</f>
        <v>4</v>
      </c>
    </row>
    <row r="565" customFormat="false" ht="31.5" hidden="false" customHeight="false" outlineLevel="0" collapsed="false">
      <c r="A565" s="26" t="s">
        <v>26</v>
      </c>
      <c r="B565" s="37" t="s">
        <v>487</v>
      </c>
      <c r="C565" s="37" t="s">
        <v>27</v>
      </c>
      <c r="D565" s="27" t="n">
        <v>4</v>
      </c>
    </row>
    <row r="566" customFormat="false" ht="63" hidden="false" customHeight="false" outlineLevel="0" collapsed="false">
      <c r="A566" s="26" t="s">
        <v>488</v>
      </c>
      <c r="B566" s="37" t="s">
        <v>489</v>
      </c>
      <c r="C566" s="37"/>
      <c r="D566" s="25" t="n">
        <f aca="false">D567</f>
        <v>450</v>
      </c>
    </row>
    <row r="567" s="23" customFormat="true" ht="31.5" hidden="false" customHeight="false" outlineLevel="0" collapsed="false">
      <c r="A567" s="26" t="s">
        <v>24</v>
      </c>
      <c r="B567" s="37" t="s">
        <v>489</v>
      </c>
      <c r="C567" s="37" t="s">
        <v>25</v>
      </c>
      <c r="D567" s="25" t="n">
        <f aca="false">D568</f>
        <v>450</v>
      </c>
    </row>
    <row r="568" s="23" customFormat="true" ht="31.5" hidden="false" customHeight="false" outlineLevel="0" collapsed="false">
      <c r="A568" s="26" t="s">
        <v>26</v>
      </c>
      <c r="B568" s="37" t="s">
        <v>489</v>
      </c>
      <c r="C568" s="37" t="s">
        <v>27</v>
      </c>
      <c r="D568" s="27" t="n">
        <v>450</v>
      </c>
    </row>
    <row r="569" s="23" customFormat="true" ht="94.5" hidden="false" customHeight="false" outlineLevel="0" collapsed="false">
      <c r="A569" s="90" t="s">
        <v>490</v>
      </c>
      <c r="B569" s="37" t="s">
        <v>491</v>
      </c>
      <c r="C569" s="37"/>
      <c r="D569" s="25" t="n">
        <f aca="false">D570+D574+D576+D579+D582+D585+D588</f>
        <v>4513</v>
      </c>
    </row>
    <row r="570" s="23" customFormat="true" ht="15.75" hidden="false" customHeight="false" outlineLevel="0" collapsed="false">
      <c r="A570" s="39" t="s">
        <v>492</v>
      </c>
      <c r="B570" s="37" t="s">
        <v>493</v>
      </c>
      <c r="C570" s="37"/>
      <c r="D570" s="25" t="n">
        <f aca="false">D571</f>
        <v>1843</v>
      </c>
    </row>
    <row r="571" s="23" customFormat="true" ht="31.5" hidden="false" customHeight="false" outlineLevel="0" collapsed="false">
      <c r="A571" s="39" t="s">
        <v>46</v>
      </c>
      <c r="B571" s="37" t="s">
        <v>493</v>
      </c>
      <c r="C571" s="37" t="s">
        <v>47</v>
      </c>
      <c r="D571" s="25" t="n">
        <f aca="false">D572</f>
        <v>1843</v>
      </c>
    </row>
    <row r="572" s="23" customFormat="true" ht="15.75" hidden="false" customHeight="false" outlineLevel="0" collapsed="false">
      <c r="A572" s="39" t="s">
        <v>48</v>
      </c>
      <c r="B572" s="37" t="s">
        <v>493</v>
      </c>
      <c r="C572" s="37" t="s">
        <v>49</v>
      </c>
      <c r="D572" s="27" t="n">
        <f aca="false">3843-2000</f>
        <v>1843</v>
      </c>
    </row>
    <row r="573" s="23" customFormat="true" ht="18.75" hidden="false" customHeight="true" outlineLevel="0" collapsed="false">
      <c r="A573" s="39" t="s">
        <v>494</v>
      </c>
      <c r="B573" s="37" t="s">
        <v>495</v>
      </c>
      <c r="C573" s="37"/>
      <c r="D573" s="25" t="n">
        <f aca="false">D574</f>
        <v>500</v>
      </c>
    </row>
    <row r="574" customFormat="false" ht="31.5" hidden="false" customHeight="false" outlineLevel="0" collapsed="false">
      <c r="A574" s="39" t="s">
        <v>46</v>
      </c>
      <c r="B574" s="37" t="s">
        <v>495</v>
      </c>
      <c r="C574" s="37" t="s">
        <v>47</v>
      </c>
      <c r="D574" s="25" t="n">
        <f aca="false">D575</f>
        <v>500</v>
      </c>
    </row>
    <row r="575" customFormat="false" ht="15.75" hidden="false" customHeight="false" outlineLevel="0" collapsed="false">
      <c r="A575" s="39" t="s">
        <v>48</v>
      </c>
      <c r="B575" s="37" t="s">
        <v>495</v>
      </c>
      <c r="C575" s="37" t="s">
        <v>49</v>
      </c>
      <c r="D575" s="27" t="n">
        <v>500</v>
      </c>
    </row>
    <row r="576" customFormat="false" ht="47.25" hidden="false" customHeight="false" outlineLevel="0" collapsed="false">
      <c r="A576" s="26" t="s">
        <v>496</v>
      </c>
      <c r="B576" s="37" t="s">
        <v>497</v>
      </c>
      <c r="C576" s="37"/>
      <c r="D576" s="25" t="n">
        <f aca="false">D577</f>
        <v>164</v>
      </c>
    </row>
    <row r="577" s="23" customFormat="true" ht="31.5" hidden="false" customHeight="false" outlineLevel="0" collapsed="false">
      <c r="A577" s="26" t="s">
        <v>24</v>
      </c>
      <c r="B577" s="37" t="s">
        <v>497</v>
      </c>
      <c r="C577" s="37" t="s">
        <v>25</v>
      </c>
      <c r="D577" s="25" t="n">
        <f aca="false">D578</f>
        <v>164</v>
      </c>
    </row>
    <row r="578" s="23" customFormat="true" ht="31.9" hidden="false" customHeight="true" outlineLevel="0" collapsed="false">
      <c r="A578" s="26" t="s">
        <v>26</v>
      </c>
      <c r="B578" s="37" t="s">
        <v>497</v>
      </c>
      <c r="C578" s="37" t="s">
        <v>27</v>
      </c>
      <c r="D578" s="27" t="n">
        <v>164</v>
      </c>
    </row>
    <row r="579" s="23" customFormat="true" ht="15.75" hidden="false" customHeight="false" outlineLevel="0" collapsed="false">
      <c r="A579" s="39" t="s">
        <v>498</v>
      </c>
      <c r="B579" s="37" t="s">
        <v>499</v>
      </c>
      <c r="C579" s="37"/>
      <c r="D579" s="25" t="n">
        <f aca="false">D580</f>
        <v>120</v>
      </c>
    </row>
    <row r="580" s="23" customFormat="true" ht="31.5" hidden="false" customHeight="false" outlineLevel="0" collapsed="false">
      <c r="A580" s="26" t="s">
        <v>24</v>
      </c>
      <c r="B580" s="37" t="s">
        <v>499</v>
      </c>
      <c r="C580" s="37" t="s">
        <v>25</v>
      </c>
      <c r="D580" s="25" t="n">
        <f aca="false">D581</f>
        <v>120</v>
      </c>
    </row>
    <row r="581" s="23" customFormat="true" ht="31.9" hidden="false" customHeight="true" outlineLevel="0" collapsed="false">
      <c r="A581" s="26" t="s">
        <v>26</v>
      </c>
      <c r="B581" s="37" t="s">
        <v>499</v>
      </c>
      <c r="C581" s="37" t="s">
        <v>27</v>
      </c>
      <c r="D581" s="27" t="n">
        <v>120</v>
      </c>
    </row>
    <row r="582" s="23" customFormat="true" ht="31.9" hidden="false" customHeight="true" outlineLevel="0" collapsed="false">
      <c r="A582" s="39" t="s">
        <v>500</v>
      </c>
      <c r="B582" s="37" t="s">
        <v>501</v>
      </c>
      <c r="C582" s="37"/>
      <c r="D582" s="25" t="n">
        <f aca="false">D583</f>
        <v>470</v>
      </c>
    </row>
    <row r="583" s="23" customFormat="true" ht="31.9" hidden="false" customHeight="true" outlineLevel="0" collapsed="false">
      <c r="A583" s="26" t="s">
        <v>24</v>
      </c>
      <c r="B583" s="37" t="s">
        <v>501</v>
      </c>
      <c r="C583" s="37" t="s">
        <v>25</v>
      </c>
      <c r="D583" s="25" t="n">
        <f aca="false">D584</f>
        <v>470</v>
      </c>
    </row>
    <row r="584" s="23" customFormat="true" ht="31.9" hidden="false" customHeight="true" outlineLevel="0" collapsed="false">
      <c r="A584" s="26" t="s">
        <v>26</v>
      </c>
      <c r="B584" s="37" t="s">
        <v>501</v>
      </c>
      <c r="C584" s="37" t="s">
        <v>27</v>
      </c>
      <c r="D584" s="27" t="n">
        <v>470</v>
      </c>
    </row>
    <row r="585" s="23" customFormat="true" ht="31.9" hidden="false" customHeight="true" outlineLevel="0" collapsed="false">
      <c r="A585" s="26" t="s">
        <v>502</v>
      </c>
      <c r="B585" s="37" t="s">
        <v>503</v>
      </c>
      <c r="C585" s="37"/>
      <c r="D585" s="25" t="n">
        <f aca="false">D586</f>
        <v>1036</v>
      </c>
    </row>
    <row r="586" s="23" customFormat="true" ht="31.5" hidden="false" customHeight="false" outlineLevel="0" collapsed="false">
      <c r="A586" s="26" t="s">
        <v>24</v>
      </c>
      <c r="B586" s="37" t="s">
        <v>503</v>
      </c>
      <c r="C586" s="37" t="s">
        <v>25</v>
      </c>
      <c r="D586" s="25" t="n">
        <f aca="false">D587</f>
        <v>1036</v>
      </c>
    </row>
    <row r="587" s="23" customFormat="true" ht="31.9" hidden="false" customHeight="true" outlineLevel="0" collapsed="false">
      <c r="A587" s="26" t="s">
        <v>26</v>
      </c>
      <c r="B587" s="37" t="s">
        <v>503</v>
      </c>
      <c r="C587" s="37" t="s">
        <v>27</v>
      </c>
      <c r="D587" s="27" t="n">
        <v>1036</v>
      </c>
    </row>
    <row r="588" s="23" customFormat="true" ht="15.75" hidden="false" customHeight="false" outlineLevel="0" collapsed="false">
      <c r="A588" s="39" t="s">
        <v>504</v>
      </c>
      <c r="B588" s="37" t="s">
        <v>505</v>
      </c>
      <c r="C588" s="37"/>
      <c r="D588" s="25" t="n">
        <f aca="false">D589</f>
        <v>380</v>
      </c>
    </row>
    <row r="589" s="30" customFormat="true" ht="31.5" hidden="false" customHeight="false" outlineLevel="0" collapsed="false">
      <c r="A589" s="26" t="s">
        <v>24</v>
      </c>
      <c r="B589" s="37" t="s">
        <v>505</v>
      </c>
      <c r="C589" s="37" t="s">
        <v>25</v>
      </c>
      <c r="D589" s="25" t="n">
        <f aca="false">D590</f>
        <v>380</v>
      </c>
    </row>
    <row r="590" customFormat="false" ht="31.5" hidden="false" customHeight="false" outlineLevel="0" collapsed="false">
      <c r="A590" s="26" t="s">
        <v>26</v>
      </c>
      <c r="B590" s="37" t="s">
        <v>505</v>
      </c>
      <c r="C590" s="37" t="s">
        <v>27</v>
      </c>
      <c r="D590" s="27" t="n">
        <v>380</v>
      </c>
    </row>
    <row r="591" customFormat="false" ht="56.25" hidden="false" customHeight="false" outlineLevel="0" collapsed="false">
      <c r="A591" s="15" t="s">
        <v>506</v>
      </c>
      <c r="B591" s="16" t="s">
        <v>507</v>
      </c>
      <c r="C591" s="16"/>
      <c r="D591" s="17" t="n">
        <f aca="false">D592+D600+D634+D647+D652+D669+D676+D721</f>
        <v>222057</v>
      </c>
    </row>
    <row r="592" customFormat="false" ht="78.75" hidden="false" customHeight="false" outlineLevel="0" collapsed="false">
      <c r="A592" s="67" t="s">
        <v>508</v>
      </c>
      <c r="B592" s="61" t="s">
        <v>509</v>
      </c>
      <c r="C592" s="91"/>
      <c r="D592" s="22" t="n">
        <f aca="false">D593</f>
        <v>28848</v>
      </c>
    </row>
    <row r="593" customFormat="false" ht="15.75" hidden="false" customHeight="false" outlineLevel="0" collapsed="false">
      <c r="A593" s="39" t="s">
        <v>510</v>
      </c>
      <c r="B593" s="37" t="s">
        <v>511</v>
      </c>
      <c r="C593" s="38"/>
      <c r="D593" s="25" t="n">
        <f aca="false">D594+D597</f>
        <v>28848</v>
      </c>
    </row>
    <row r="594" customFormat="false" ht="31.5" hidden="false" customHeight="false" outlineLevel="0" collapsed="false">
      <c r="A594" s="34" t="s">
        <v>68</v>
      </c>
      <c r="B594" s="37" t="s">
        <v>512</v>
      </c>
      <c r="C594" s="38"/>
      <c r="D594" s="64" t="n">
        <f aca="false">D595</f>
        <v>28473</v>
      </c>
    </row>
    <row r="595" customFormat="false" ht="31.5" hidden="false" customHeight="false" outlineLevel="0" collapsed="false">
      <c r="A595" s="39" t="s">
        <v>46</v>
      </c>
      <c r="B595" s="37" t="s">
        <v>512</v>
      </c>
      <c r="C595" s="38" t="n">
        <v>600</v>
      </c>
      <c r="D595" s="64" t="n">
        <f aca="false">D596</f>
        <v>28473</v>
      </c>
    </row>
    <row r="596" customFormat="false" ht="15.75" hidden="false" customHeight="false" outlineLevel="0" collapsed="false">
      <c r="A596" s="39" t="s">
        <v>140</v>
      </c>
      <c r="B596" s="37" t="s">
        <v>512</v>
      </c>
      <c r="C596" s="38" t="n">
        <v>620</v>
      </c>
      <c r="D596" s="27" t="n">
        <v>28473</v>
      </c>
    </row>
    <row r="597" customFormat="false" ht="15.75" hidden="false" customHeight="false" outlineLevel="0" collapsed="false">
      <c r="A597" s="39" t="s">
        <v>513</v>
      </c>
      <c r="B597" s="37" t="s">
        <v>514</v>
      </c>
      <c r="C597" s="38"/>
      <c r="D597" s="25" t="n">
        <f aca="false">D598</f>
        <v>375</v>
      </c>
    </row>
    <row r="598" customFormat="false" ht="31.5" hidden="false" customHeight="false" outlineLevel="0" collapsed="false">
      <c r="A598" s="39" t="s">
        <v>46</v>
      </c>
      <c r="B598" s="37" t="s">
        <v>514</v>
      </c>
      <c r="C598" s="38" t="n">
        <v>600</v>
      </c>
      <c r="D598" s="25" t="n">
        <f aca="false">D599</f>
        <v>375</v>
      </c>
    </row>
    <row r="599" customFormat="false" ht="15.75" hidden="false" customHeight="false" outlineLevel="0" collapsed="false">
      <c r="A599" s="39" t="s">
        <v>140</v>
      </c>
      <c r="B599" s="37" t="s">
        <v>514</v>
      </c>
      <c r="C599" s="38" t="n">
        <v>620</v>
      </c>
      <c r="D599" s="27" t="n">
        <v>375</v>
      </c>
    </row>
    <row r="600" customFormat="false" ht="63" hidden="false" customHeight="false" outlineLevel="0" collapsed="false">
      <c r="A600" s="92" t="s">
        <v>515</v>
      </c>
      <c r="B600" s="61" t="s">
        <v>516</v>
      </c>
      <c r="C600" s="61"/>
      <c r="D600" s="22" t="n">
        <f aca="false">D601+D608+D612+D616+D623</f>
        <v>7873.2</v>
      </c>
    </row>
    <row r="601" customFormat="false" ht="47.25" hidden="false" customHeight="false" outlineLevel="0" collapsed="false">
      <c r="A601" s="93" t="s">
        <v>517</v>
      </c>
      <c r="B601" s="37" t="s">
        <v>518</v>
      </c>
      <c r="C601" s="37"/>
      <c r="D601" s="25" t="n">
        <f aca="false">D602+D605</f>
        <v>3557</v>
      </c>
    </row>
    <row r="602" customFormat="false" ht="31.5" hidden="false" customHeight="false" outlineLevel="0" collapsed="false">
      <c r="A602" s="26" t="s">
        <v>519</v>
      </c>
      <c r="B602" s="37" t="s">
        <v>520</v>
      </c>
      <c r="C602" s="37"/>
      <c r="D602" s="25" t="n">
        <f aca="false">D603</f>
        <v>1157</v>
      </c>
    </row>
    <row r="603" customFormat="false" ht="31.5" hidden="false" customHeight="false" outlineLevel="0" collapsed="false">
      <c r="A603" s="26" t="s">
        <v>24</v>
      </c>
      <c r="B603" s="37" t="s">
        <v>520</v>
      </c>
      <c r="C603" s="37" t="s">
        <v>25</v>
      </c>
      <c r="D603" s="25" t="n">
        <f aca="false">D604</f>
        <v>1157</v>
      </c>
    </row>
    <row r="604" customFormat="false" ht="33" hidden="false" customHeight="true" outlineLevel="0" collapsed="false">
      <c r="A604" s="26" t="s">
        <v>26</v>
      </c>
      <c r="B604" s="37" t="s">
        <v>520</v>
      </c>
      <c r="C604" s="37" t="s">
        <v>27</v>
      </c>
      <c r="D604" s="27" t="n">
        <f aca="false">857+300</f>
        <v>1157</v>
      </c>
    </row>
    <row r="605" customFormat="false" ht="33" hidden="false" customHeight="true" outlineLevel="0" collapsed="false">
      <c r="A605" s="26" t="s">
        <v>521</v>
      </c>
      <c r="B605" s="37" t="s">
        <v>522</v>
      </c>
      <c r="C605" s="37"/>
      <c r="D605" s="25" t="n">
        <f aca="false">D606</f>
        <v>2400</v>
      </c>
    </row>
    <row r="606" customFormat="false" ht="31.5" hidden="false" customHeight="false" outlineLevel="0" collapsed="false">
      <c r="A606" s="26" t="s">
        <v>24</v>
      </c>
      <c r="B606" s="37" t="s">
        <v>522</v>
      </c>
      <c r="C606" s="37" t="s">
        <v>25</v>
      </c>
      <c r="D606" s="25" t="n">
        <f aca="false">D607</f>
        <v>2400</v>
      </c>
    </row>
    <row r="607" customFormat="false" ht="31.5" hidden="false" customHeight="false" outlineLevel="0" collapsed="false">
      <c r="A607" s="26" t="s">
        <v>26</v>
      </c>
      <c r="B607" s="37" t="s">
        <v>522</v>
      </c>
      <c r="C607" s="37" t="s">
        <v>27</v>
      </c>
      <c r="D607" s="27" t="n">
        <v>2400</v>
      </c>
    </row>
    <row r="608" customFormat="false" ht="63" hidden="false" customHeight="false" outlineLevel="0" collapsed="false">
      <c r="A608" s="26" t="s">
        <v>523</v>
      </c>
      <c r="B608" s="37" t="s">
        <v>524</v>
      </c>
      <c r="C608" s="37"/>
      <c r="D608" s="25" t="n">
        <f aca="false">D609</f>
        <v>184</v>
      </c>
    </row>
    <row r="609" customFormat="false" ht="47.25" hidden="false" customHeight="false" outlineLevel="0" collapsed="false">
      <c r="A609" s="26" t="s">
        <v>525</v>
      </c>
      <c r="B609" s="37" t="s">
        <v>526</v>
      </c>
      <c r="C609" s="37"/>
      <c r="D609" s="25" t="n">
        <f aca="false">D610</f>
        <v>184</v>
      </c>
    </row>
    <row r="610" customFormat="false" ht="31.5" hidden="false" customHeight="false" outlineLevel="0" collapsed="false">
      <c r="A610" s="26" t="s">
        <v>24</v>
      </c>
      <c r="B610" s="37" t="s">
        <v>526</v>
      </c>
      <c r="C610" s="37" t="s">
        <v>25</v>
      </c>
      <c r="D610" s="25" t="n">
        <f aca="false">D611</f>
        <v>184</v>
      </c>
    </row>
    <row r="611" customFormat="false" ht="33" hidden="false" customHeight="true" outlineLevel="0" collapsed="false">
      <c r="A611" s="26" t="s">
        <v>26</v>
      </c>
      <c r="B611" s="37" t="s">
        <v>526</v>
      </c>
      <c r="C611" s="37" t="s">
        <v>27</v>
      </c>
      <c r="D611" s="27" t="n">
        <v>184</v>
      </c>
    </row>
    <row r="612" customFormat="false" ht="63" hidden="false" customHeight="false" outlineLevel="0" collapsed="false">
      <c r="A612" s="26" t="s">
        <v>527</v>
      </c>
      <c r="B612" s="37" t="s">
        <v>528</v>
      </c>
      <c r="C612" s="37"/>
      <c r="D612" s="25" t="n">
        <f aca="false">D613</f>
        <v>667</v>
      </c>
    </row>
    <row r="613" customFormat="false" ht="33" hidden="false" customHeight="true" outlineLevel="0" collapsed="false">
      <c r="A613" s="26" t="s">
        <v>519</v>
      </c>
      <c r="B613" s="37" t="s">
        <v>529</v>
      </c>
      <c r="C613" s="37"/>
      <c r="D613" s="25" t="n">
        <f aca="false">D614</f>
        <v>667</v>
      </c>
    </row>
    <row r="614" customFormat="false" ht="31.5" hidden="false" customHeight="false" outlineLevel="0" collapsed="false">
      <c r="A614" s="26" t="s">
        <v>24</v>
      </c>
      <c r="B614" s="37" t="s">
        <v>529</v>
      </c>
      <c r="C614" s="37" t="s">
        <v>25</v>
      </c>
      <c r="D614" s="25" t="n">
        <f aca="false">D615</f>
        <v>667</v>
      </c>
    </row>
    <row r="615" customFormat="false" ht="31.5" hidden="false" customHeight="false" outlineLevel="0" collapsed="false">
      <c r="A615" s="26" t="s">
        <v>26</v>
      </c>
      <c r="B615" s="37" t="s">
        <v>529</v>
      </c>
      <c r="C615" s="37" t="s">
        <v>27</v>
      </c>
      <c r="D615" s="27" t="n">
        <v>667</v>
      </c>
    </row>
    <row r="616" customFormat="false" ht="63" hidden="false" customHeight="false" outlineLevel="0" collapsed="false">
      <c r="A616" s="26" t="s">
        <v>530</v>
      </c>
      <c r="B616" s="37" t="s">
        <v>531</v>
      </c>
      <c r="C616" s="37"/>
      <c r="D616" s="25" t="n">
        <f aca="false">D617+D620</f>
        <v>1039</v>
      </c>
    </row>
    <row r="617" customFormat="false" ht="31.5" hidden="false" customHeight="false" outlineLevel="0" collapsed="false">
      <c r="A617" s="26" t="s">
        <v>519</v>
      </c>
      <c r="B617" s="37" t="s">
        <v>532</v>
      </c>
      <c r="C617" s="37"/>
      <c r="D617" s="25" t="n">
        <f aca="false">D618</f>
        <v>739</v>
      </c>
    </row>
    <row r="618" customFormat="false" ht="28.5" hidden="false" customHeight="true" outlineLevel="0" collapsed="false">
      <c r="A618" s="26" t="s">
        <v>24</v>
      </c>
      <c r="B618" s="37" t="s">
        <v>532</v>
      </c>
      <c r="C618" s="37" t="s">
        <v>25</v>
      </c>
      <c r="D618" s="25" t="n">
        <f aca="false">D619</f>
        <v>739</v>
      </c>
    </row>
    <row r="619" customFormat="false" ht="33" hidden="false" customHeight="true" outlineLevel="0" collapsed="false">
      <c r="A619" s="26" t="s">
        <v>26</v>
      </c>
      <c r="B619" s="37" t="s">
        <v>532</v>
      </c>
      <c r="C619" s="37" t="s">
        <v>27</v>
      </c>
      <c r="D619" s="27" t="n">
        <v>739</v>
      </c>
    </row>
    <row r="620" customFormat="false" ht="33" hidden="false" customHeight="true" outlineLevel="0" collapsed="false">
      <c r="A620" s="26" t="s">
        <v>533</v>
      </c>
      <c r="B620" s="37" t="s">
        <v>534</v>
      </c>
      <c r="C620" s="37"/>
      <c r="D620" s="25" t="n">
        <f aca="false">D621</f>
        <v>300</v>
      </c>
    </row>
    <row r="621" customFormat="false" ht="31.5" hidden="false" customHeight="false" outlineLevel="0" collapsed="false">
      <c r="A621" s="26" t="s">
        <v>24</v>
      </c>
      <c r="B621" s="37" t="s">
        <v>534</v>
      </c>
      <c r="C621" s="37" t="s">
        <v>25</v>
      </c>
      <c r="D621" s="25" t="n">
        <f aca="false">D622</f>
        <v>300</v>
      </c>
    </row>
    <row r="622" customFormat="false" ht="31.5" hidden="false" customHeight="false" outlineLevel="0" collapsed="false">
      <c r="A622" s="26" t="s">
        <v>26</v>
      </c>
      <c r="B622" s="37" t="s">
        <v>534</v>
      </c>
      <c r="C622" s="37" t="s">
        <v>27</v>
      </c>
      <c r="D622" s="27" t="n">
        <v>300</v>
      </c>
    </row>
    <row r="623" customFormat="false" ht="47.25" hidden="false" customHeight="false" outlineLevel="0" collapsed="false">
      <c r="A623" s="26" t="s">
        <v>535</v>
      </c>
      <c r="B623" s="94" t="s">
        <v>536</v>
      </c>
      <c r="C623" s="95"/>
      <c r="D623" s="25" t="n">
        <f aca="false">D624+D627+D631</f>
        <v>2426.2</v>
      </c>
    </row>
    <row r="624" customFormat="false" ht="31.5" hidden="false" customHeight="false" outlineLevel="0" collapsed="false">
      <c r="A624" s="26" t="s">
        <v>537</v>
      </c>
      <c r="B624" s="94" t="s">
        <v>538</v>
      </c>
      <c r="C624" s="95"/>
      <c r="D624" s="25" t="n">
        <f aca="false">D625</f>
        <v>132</v>
      </c>
    </row>
    <row r="625" customFormat="false" ht="31.5" hidden="false" customHeight="false" outlineLevel="0" collapsed="false">
      <c r="A625" s="26" t="s">
        <v>24</v>
      </c>
      <c r="B625" s="94" t="s">
        <v>538</v>
      </c>
      <c r="C625" s="94" t="n">
        <v>200</v>
      </c>
      <c r="D625" s="25" t="n">
        <f aca="false">D626</f>
        <v>132</v>
      </c>
    </row>
    <row r="626" customFormat="false" ht="31.5" hidden="false" customHeight="false" outlineLevel="0" collapsed="false">
      <c r="A626" s="26" t="s">
        <v>26</v>
      </c>
      <c r="B626" s="94" t="s">
        <v>538</v>
      </c>
      <c r="C626" s="94" t="n">
        <v>240</v>
      </c>
      <c r="D626" s="27" t="n">
        <v>132</v>
      </c>
    </row>
    <row r="627" customFormat="false" ht="31.5" hidden="false" customHeight="false" outlineLevel="0" collapsed="false">
      <c r="A627" s="26" t="s">
        <v>539</v>
      </c>
      <c r="B627" s="94" t="s">
        <v>540</v>
      </c>
      <c r="C627" s="95"/>
      <c r="D627" s="25" t="n">
        <f aca="false">D628</f>
        <v>2116.2</v>
      </c>
    </row>
    <row r="628" customFormat="false" ht="31.5" hidden="false" customHeight="false" outlineLevel="0" collapsed="false">
      <c r="A628" s="39" t="s">
        <v>46</v>
      </c>
      <c r="B628" s="94" t="s">
        <v>540</v>
      </c>
      <c r="C628" s="94" t="n">
        <v>600</v>
      </c>
      <c r="D628" s="25" t="n">
        <f aca="false">D629+D630</f>
        <v>2116.2</v>
      </c>
    </row>
    <row r="629" customFormat="false" ht="15.75" hidden="false" customHeight="false" outlineLevel="0" collapsed="false">
      <c r="A629" s="39" t="s">
        <v>48</v>
      </c>
      <c r="B629" s="94" t="s">
        <v>540</v>
      </c>
      <c r="C629" s="94" t="n">
        <v>610</v>
      </c>
      <c r="D629" s="27" t="n">
        <v>2065.2</v>
      </c>
    </row>
    <row r="630" customFormat="false" ht="15.75" hidden="false" customHeight="false" outlineLevel="0" collapsed="false">
      <c r="A630" s="39" t="s">
        <v>192</v>
      </c>
      <c r="B630" s="94" t="s">
        <v>540</v>
      </c>
      <c r="C630" s="94" t="n">
        <v>620</v>
      </c>
      <c r="D630" s="27" t="n">
        <v>51</v>
      </c>
    </row>
    <row r="631" customFormat="false" ht="31.5" hidden="false" customHeight="false" outlineLevel="0" collapsed="false">
      <c r="A631" s="26" t="s">
        <v>541</v>
      </c>
      <c r="B631" s="94" t="s">
        <v>542</v>
      </c>
      <c r="C631" s="95"/>
      <c r="D631" s="25" t="n">
        <f aca="false">D632</f>
        <v>178</v>
      </c>
    </row>
    <row r="632" s="78" customFormat="true" ht="31.5" hidden="false" customHeight="false" outlineLevel="0" collapsed="false">
      <c r="A632" s="39" t="s">
        <v>46</v>
      </c>
      <c r="B632" s="94" t="s">
        <v>542</v>
      </c>
      <c r="C632" s="94" t="n">
        <v>600</v>
      </c>
      <c r="D632" s="25" t="n">
        <f aca="false">D633</f>
        <v>178</v>
      </c>
    </row>
    <row r="633" customFormat="false" ht="15.75" hidden="false" customHeight="false" outlineLevel="0" collapsed="false">
      <c r="A633" s="39" t="s">
        <v>48</v>
      </c>
      <c r="B633" s="94" t="s">
        <v>542</v>
      </c>
      <c r="C633" s="94" t="n">
        <v>610</v>
      </c>
      <c r="D633" s="27" t="n">
        <v>178</v>
      </c>
    </row>
    <row r="634" customFormat="false" ht="15.75" hidden="false" customHeight="false" outlineLevel="0" collapsed="false">
      <c r="A634" s="60" t="s">
        <v>543</v>
      </c>
      <c r="B634" s="61" t="s">
        <v>544</v>
      </c>
      <c r="C634" s="61"/>
      <c r="D634" s="68" t="n">
        <f aca="false">D635+D639+D643</f>
        <v>5202.8</v>
      </c>
    </row>
    <row r="635" customFormat="false" ht="47.25" hidden="false" customHeight="false" outlineLevel="0" collapsed="false">
      <c r="A635" s="26" t="s">
        <v>545</v>
      </c>
      <c r="B635" s="37" t="s">
        <v>546</v>
      </c>
      <c r="C635" s="37"/>
      <c r="D635" s="42" t="n">
        <f aca="false">D636</f>
        <v>4835</v>
      </c>
    </row>
    <row r="636" customFormat="false" ht="31.5" hidden="false" customHeight="false" outlineLevel="0" collapsed="false">
      <c r="A636" s="34" t="s">
        <v>547</v>
      </c>
      <c r="B636" s="37" t="s">
        <v>548</v>
      </c>
      <c r="C636" s="37"/>
      <c r="D636" s="42" t="n">
        <f aca="false">D637</f>
        <v>4835</v>
      </c>
    </row>
    <row r="637" s="78" customFormat="true" ht="15.75" hidden="false" customHeight="false" outlineLevel="0" collapsed="false">
      <c r="A637" s="79" t="s">
        <v>70</v>
      </c>
      <c r="B637" s="37" t="s">
        <v>548</v>
      </c>
      <c r="C637" s="37" t="s">
        <v>71</v>
      </c>
      <c r="D637" s="25" t="n">
        <f aca="false">D638</f>
        <v>4835</v>
      </c>
    </row>
    <row r="638" customFormat="false" ht="31.5" hidden="false" customHeight="false" outlineLevel="0" collapsed="false">
      <c r="A638" s="79" t="s">
        <v>549</v>
      </c>
      <c r="B638" s="37" t="s">
        <v>548</v>
      </c>
      <c r="C638" s="37" t="s">
        <v>73</v>
      </c>
      <c r="D638" s="27" t="n">
        <f aca="false">4492+343</f>
        <v>4835</v>
      </c>
    </row>
    <row r="639" customFormat="false" ht="31.5" hidden="false" customHeight="false" outlineLevel="0" collapsed="false">
      <c r="A639" s="26" t="s">
        <v>550</v>
      </c>
      <c r="B639" s="37" t="s">
        <v>551</v>
      </c>
      <c r="C639" s="61"/>
      <c r="D639" s="42" t="n">
        <f aca="false">D640</f>
        <v>205.8</v>
      </c>
    </row>
    <row r="640" customFormat="false" ht="31.5" hidden="false" customHeight="false" outlineLevel="0" collapsed="false">
      <c r="A640" s="26" t="s">
        <v>552</v>
      </c>
      <c r="B640" s="37" t="s">
        <v>553</v>
      </c>
      <c r="C640" s="37"/>
      <c r="D640" s="25" t="n">
        <f aca="false">D641</f>
        <v>205.8</v>
      </c>
    </row>
    <row r="641" s="78" customFormat="true" ht="31.5" hidden="false" customHeight="false" outlineLevel="0" collapsed="false">
      <c r="A641" s="26" t="s">
        <v>24</v>
      </c>
      <c r="B641" s="37" t="s">
        <v>553</v>
      </c>
      <c r="C641" s="37" t="s">
        <v>25</v>
      </c>
      <c r="D641" s="25" t="n">
        <f aca="false">D642</f>
        <v>205.8</v>
      </c>
    </row>
    <row r="642" customFormat="false" ht="31.5" hidden="false" customHeight="false" outlineLevel="0" collapsed="false">
      <c r="A642" s="26" t="s">
        <v>26</v>
      </c>
      <c r="B642" s="37" t="s">
        <v>553</v>
      </c>
      <c r="C642" s="37" t="s">
        <v>27</v>
      </c>
      <c r="D642" s="27" t="n">
        <v>205.8</v>
      </c>
    </row>
    <row r="643" customFormat="false" ht="31.5" hidden="false" customHeight="false" outlineLevel="0" collapsed="false">
      <c r="A643" s="26" t="s">
        <v>554</v>
      </c>
      <c r="B643" s="37" t="s">
        <v>555</v>
      </c>
      <c r="C643" s="37"/>
      <c r="D643" s="64" t="n">
        <f aca="false">D644</f>
        <v>162</v>
      </c>
    </row>
    <row r="644" customFormat="false" ht="31.5" hidden="false" customHeight="false" outlineLevel="0" collapsed="false">
      <c r="A644" s="26" t="s">
        <v>556</v>
      </c>
      <c r="B644" s="37" t="s">
        <v>557</v>
      </c>
      <c r="C644" s="37"/>
      <c r="D644" s="25" t="n">
        <f aca="false">D645</f>
        <v>162</v>
      </c>
    </row>
    <row r="645" customFormat="false" ht="31.5" hidden="false" customHeight="false" outlineLevel="0" collapsed="false">
      <c r="A645" s="26" t="s">
        <v>24</v>
      </c>
      <c r="B645" s="37" t="s">
        <v>557</v>
      </c>
      <c r="C645" s="37" t="s">
        <v>25</v>
      </c>
      <c r="D645" s="25" t="n">
        <f aca="false">D646</f>
        <v>162</v>
      </c>
    </row>
    <row r="646" customFormat="false" ht="31.5" hidden="false" customHeight="false" outlineLevel="0" collapsed="false">
      <c r="A646" s="39" t="s">
        <v>26</v>
      </c>
      <c r="B646" s="37" t="s">
        <v>557</v>
      </c>
      <c r="C646" s="37" t="s">
        <v>27</v>
      </c>
      <c r="D646" s="27" t="n">
        <v>162</v>
      </c>
    </row>
    <row r="647" customFormat="false" ht="15.75" hidden="false" customHeight="false" outlineLevel="0" collapsed="false">
      <c r="A647" s="60" t="s">
        <v>558</v>
      </c>
      <c r="B647" s="61" t="s">
        <v>559</v>
      </c>
      <c r="C647" s="91"/>
      <c r="D647" s="68" t="n">
        <f aca="false">D648</f>
        <v>3010.8</v>
      </c>
    </row>
    <row r="648" customFormat="false" ht="47.25" hidden="false" customHeight="false" outlineLevel="0" collapsed="false">
      <c r="A648" s="26" t="s">
        <v>560</v>
      </c>
      <c r="B648" s="37" t="s">
        <v>561</v>
      </c>
      <c r="C648" s="38"/>
      <c r="D648" s="42" t="n">
        <f aca="false">D649</f>
        <v>3010.8</v>
      </c>
    </row>
    <row r="649" customFormat="false" ht="15.75" hidden="false" customHeight="false" outlineLevel="0" collapsed="false">
      <c r="A649" s="26" t="s">
        <v>562</v>
      </c>
      <c r="B649" s="37" t="s">
        <v>563</v>
      </c>
      <c r="C649" s="38"/>
      <c r="D649" s="42" t="n">
        <f aca="false">D650</f>
        <v>3010.8</v>
      </c>
    </row>
    <row r="650" s="71" customFormat="true" ht="15.75" hidden="false" customHeight="false" outlineLevel="0" collapsed="false">
      <c r="A650" s="34" t="s">
        <v>564</v>
      </c>
      <c r="B650" s="37" t="s">
        <v>563</v>
      </c>
      <c r="C650" s="38" t="n">
        <v>700</v>
      </c>
      <c r="D650" s="42" t="n">
        <f aca="false">D651</f>
        <v>3010.8</v>
      </c>
    </row>
    <row r="651" s="71" customFormat="true" ht="31.5" hidden="false" customHeight="false" outlineLevel="0" collapsed="false">
      <c r="A651" s="34" t="s">
        <v>565</v>
      </c>
      <c r="B651" s="37" t="s">
        <v>563</v>
      </c>
      <c r="C651" s="37" t="s">
        <v>566</v>
      </c>
      <c r="D651" s="27" t="n">
        <f aca="false">2440.8+591.5-591.5+570</f>
        <v>3010.8</v>
      </c>
    </row>
    <row r="652" s="71" customFormat="true" ht="15.75" hidden="false" customHeight="false" outlineLevel="0" collapsed="false">
      <c r="A652" s="60" t="s">
        <v>567</v>
      </c>
      <c r="B652" s="61" t="s">
        <v>568</v>
      </c>
      <c r="C652" s="61"/>
      <c r="D652" s="22" t="n">
        <f aca="false">D653+D657+D661+D665</f>
        <v>6500</v>
      </c>
    </row>
    <row r="653" s="71" customFormat="true" ht="47.25" hidden="false" customHeight="false" outlineLevel="0" collapsed="false">
      <c r="A653" s="26" t="s">
        <v>569</v>
      </c>
      <c r="B653" s="37" t="s">
        <v>570</v>
      </c>
      <c r="C653" s="37"/>
      <c r="D653" s="25" t="n">
        <f aca="false">D654</f>
        <v>4312</v>
      </c>
    </row>
    <row r="654" s="71" customFormat="true" ht="31.5" hidden="false" customHeight="false" outlineLevel="0" collapsed="false">
      <c r="A654" s="34" t="s">
        <v>22</v>
      </c>
      <c r="B654" s="37" t="s">
        <v>571</v>
      </c>
      <c r="C654" s="37"/>
      <c r="D654" s="25" t="n">
        <f aca="false">D655</f>
        <v>4312</v>
      </c>
    </row>
    <row r="655" s="71" customFormat="true" ht="31.5" hidden="false" customHeight="false" outlineLevel="0" collapsed="false">
      <c r="A655" s="26" t="s">
        <v>24</v>
      </c>
      <c r="B655" s="37" t="s">
        <v>571</v>
      </c>
      <c r="C655" s="37" t="s">
        <v>25</v>
      </c>
      <c r="D655" s="25" t="n">
        <f aca="false">D656</f>
        <v>4312</v>
      </c>
    </row>
    <row r="656" s="71" customFormat="true" ht="39" hidden="false" customHeight="true" outlineLevel="0" collapsed="false">
      <c r="A656" s="26" t="s">
        <v>26</v>
      </c>
      <c r="B656" s="37" t="s">
        <v>571</v>
      </c>
      <c r="C656" s="37" t="s">
        <v>27</v>
      </c>
      <c r="D656" s="27" t="n">
        <f aca="false">1300+3000+12</f>
        <v>4312</v>
      </c>
    </row>
    <row r="657" s="71" customFormat="true" ht="47.25" hidden="false" customHeight="false" outlineLevel="0" collapsed="false">
      <c r="A657" s="26" t="s">
        <v>572</v>
      </c>
      <c r="B657" s="37" t="s">
        <v>573</v>
      </c>
      <c r="C657" s="37"/>
      <c r="D657" s="33" t="n">
        <f aca="false">D658</f>
        <v>1788</v>
      </c>
    </row>
    <row r="658" s="71" customFormat="true" ht="33" hidden="false" customHeight="true" outlineLevel="0" collapsed="false">
      <c r="A658" s="34" t="s">
        <v>574</v>
      </c>
      <c r="B658" s="37" t="s">
        <v>575</v>
      </c>
      <c r="C658" s="37"/>
      <c r="D658" s="33" t="n">
        <f aca="false">D659</f>
        <v>1788</v>
      </c>
    </row>
    <row r="659" s="71" customFormat="true" ht="33" hidden="false" customHeight="true" outlineLevel="0" collapsed="false">
      <c r="A659" s="26" t="s">
        <v>24</v>
      </c>
      <c r="B659" s="37" t="s">
        <v>575</v>
      </c>
      <c r="C659" s="37" t="s">
        <v>25</v>
      </c>
      <c r="D659" s="33" t="n">
        <f aca="false">D660</f>
        <v>1788</v>
      </c>
    </row>
    <row r="660" s="71" customFormat="true" ht="33" hidden="false" customHeight="true" outlineLevel="0" collapsed="false">
      <c r="A660" s="26" t="s">
        <v>26</v>
      </c>
      <c r="B660" s="37" t="s">
        <v>575</v>
      </c>
      <c r="C660" s="37" t="s">
        <v>27</v>
      </c>
      <c r="D660" s="35" t="n">
        <f aca="false">1800-12</f>
        <v>1788</v>
      </c>
    </row>
    <row r="661" s="71" customFormat="true" ht="33" hidden="false" customHeight="true" outlineLevel="0" collapsed="false">
      <c r="A661" s="26" t="s">
        <v>576</v>
      </c>
      <c r="B661" s="37" t="s">
        <v>577</v>
      </c>
      <c r="C661" s="37"/>
      <c r="D661" s="33" t="n">
        <f aca="false">D663</f>
        <v>100</v>
      </c>
    </row>
    <row r="662" s="71" customFormat="true" ht="33" hidden="false" customHeight="true" outlineLevel="0" collapsed="false">
      <c r="A662" s="34" t="s">
        <v>22</v>
      </c>
      <c r="B662" s="37" t="s">
        <v>578</v>
      </c>
      <c r="C662" s="37"/>
      <c r="D662" s="33" t="n">
        <f aca="false">D663</f>
        <v>100</v>
      </c>
    </row>
    <row r="663" s="71" customFormat="true" ht="33" hidden="false" customHeight="true" outlineLevel="0" collapsed="false">
      <c r="A663" s="26" t="s">
        <v>24</v>
      </c>
      <c r="B663" s="37" t="s">
        <v>578</v>
      </c>
      <c r="C663" s="37" t="s">
        <v>25</v>
      </c>
      <c r="D663" s="33" t="n">
        <f aca="false">D664</f>
        <v>100</v>
      </c>
    </row>
    <row r="664" s="71" customFormat="true" ht="33" hidden="false" customHeight="true" outlineLevel="0" collapsed="false">
      <c r="A664" s="26" t="s">
        <v>26</v>
      </c>
      <c r="B664" s="37" t="s">
        <v>578</v>
      </c>
      <c r="C664" s="37" t="s">
        <v>27</v>
      </c>
      <c r="D664" s="35" t="n">
        <v>100</v>
      </c>
    </row>
    <row r="665" s="71" customFormat="true" ht="33" hidden="false" customHeight="true" outlineLevel="0" collapsed="false">
      <c r="A665" s="26" t="s">
        <v>579</v>
      </c>
      <c r="B665" s="37" t="s">
        <v>580</v>
      </c>
      <c r="C665" s="37"/>
      <c r="D665" s="33" t="n">
        <f aca="false">D666</f>
        <v>300</v>
      </c>
    </row>
    <row r="666" s="71" customFormat="true" ht="33" hidden="false" customHeight="true" outlineLevel="0" collapsed="false">
      <c r="A666" s="34" t="s">
        <v>22</v>
      </c>
      <c r="B666" s="37" t="s">
        <v>581</v>
      </c>
      <c r="C666" s="37"/>
      <c r="D666" s="33" t="n">
        <f aca="false">D667</f>
        <v>300</v>
      </c>
    </row>
    <row r="667" s="78" customFormat="true" ht="31.5" hidden="false" customHeight="false" outlineLevel="0" collapsed="false">
      <c r="A667" s="26" t="s">
        <v>24</v>
      </c>
      <c r="B667" s="37" t="s">
        <v>581</v>
      </c>
      <c r="C667" s="37" t="s">
        <v>25</v>
      </c>
      <c r="D667" s="33" t="n">
        <f aca="false">D668</f>
        <v>300</v>
      </c>
    </row>
    <row r="668" s="96" customFormat="true" ht="31.5" hidden="false" customHeight="false" outlineLevel="0" collapsed="false">
      <c r="A668" s="26" t="s">
        <v>26</v>
      </c>
      <c r="B668" s="37" t="s">
        <v>581</v>
      </c>
      <c r="C668" s="37" t="s">
        <v>27</v>
      </c>
      <c r="D668" s="35" t="n">
        <v>300</v>
      </c>
    </row>
    <row r="669" s="78" customFormat="true" ht="15.75" hidden="false" customHeight="false" outlineLevel="0" collapsed="false">
      <c r="A669" s="60" t="s">
        <v>582</v>
      </c>
      <c r="B669" s="61" t="s">
        <v>583</v>
      </c>
      <c r="C669" s="61"/>
      <c r="D669" s="22" t="n">
        <f aca="false">D670</f>
        <v>1189</v>
      </c>
    </row>
    <row r="670" s="78" customFormat="true" ht="47.25" hidden="false" customHeight="false" outlineLevel="0" collapsed="false">
      <c r="A670" s="26" t="s">
        <v>584</v>
      </c>
      <c r="B670" s="37" t="s">
        <v>585</v>
      </c>
      <c r="C670" s="37"/>
      <c r="D670" s="25" t="n">
        <f aca="false">D671</f>
        <v>1189</v>
      </c>
    </row>
    <row r="671" s="78" customFormat="true" ht="63" hidden="false" customHeight="false" outlineLevel="0" collapsed="false">
      <c r="A671" s="97" t="s">
        <v>586</v>
      </c>
      <c r="B671" s="37" t="s">
        <v>587</v>
      </c>
      <c r="C671" s="37"/>
      <c r="D671" s="25" t="n">
        <f aca="false">D672+D674</f>
        <v>1189</v>
      </c>
    </row>
    <row r="672" s="78" customFormat="true" ht="63" hidden="false" customHeight="false" outlineLevel="0" collapsed="false">
      <c r="A672" s="26" t="s">
        <v>60</v>
      </c>
      <c r="B672" s="37" t="s">
        <v>587</v>
      </c>
      <c r="C672" s="37" t="s">
        <v>61</v>
      </c>
      <c r="D672" s="25" t="n">
        <f aca="false">D673</f>
        <v>1021.5</v>
      </c>
    </row>
    <row r="673" s="78" customFormat="true" ht="31.5" hidden="false" customHeight="false" outlineLevel="0" collapsed="false">
      <c r="A673" s="26" t="s">
        <v>82</v>
      </c>
      <c r="B673" s="37" t="s">
        <v>587</v>
      </c>
      <c r="C673" s="37" t="s">
        <v>216</v>
      </c>
      <c r="D673" s="27" t="n">
        <v>1021.5</v>
      </c>
    </row>
    <row r="674" customFormat="false" ht="31.5" hidden="false" customHeight="false" outlineLevel="0" collapsed="false">
      <c r="A674" s="26" t="s">
        <v>24</v>
      </c>
      <c r="B674" s="37" t="s">
        <v>587</v>
      </c>
      <c r="C674" s="37" t="s">
        <v>25</v>
      </c>
      <c r="D674" s="25" t="n">
        <f aca="false">D675</f>
        <v>167.5</v>
      </c>
    </row>
    <row r="675" customFormat="false" ht="31.5" hidden="false" customHeight="false" outlineLevel="0" collapsed="false">
      <c r="A675" s="26" t="s">
        <v>26</v>
      </c>
      <c r="B675" s="37" t="s">
        <v>587</v>
      </c>
      <c r="C675" s="37" t="s">
        <v>27</v>
      </c>
      <c r="D675" s="27" t="n">
        <v>167.5</v>
      </c>
    </row>
    <row r="676" customFormat="false" ht="15.75" hidden="false" customHeight="false" outlineLevel="0" collapsed="false">
      <c r="A676" s="72" t="s">
        <v>287</v>
      </c>
      <c r="B676" s="61" t="s">
        <v>588</v>
      </c>
      <c r="C676" s="62"/>
      <c r="D676" s="22" t="n">
        <f aca="false">D677+D685+D693+D704+D710</f>
        <v>164781.2</v>
      </c>
    </row>
    <row r="677" customFormat="false" ht="31.5" hidden="false" customHeight="false" outlineLevel="0" collapsed="false">
      <c r="A677" s="34" t="s">
        <v>589</v>
      </c>
      <c r="B677" s="37" t="s">
        <v>590</v>
      </c>
      <c r="C677" s="37"/>
      <c r="D677" s="25" t="n">
        <f aca="false">D678</f>
        <v>70485</v>
      </c>
    </row>
    <row r="678" customFormat="false" ht="15.75" hidden="false" customHeight="false" outlineLevel="0" collapsed="false">
      <c r="A678" s="34" t="s">
        <v>80</v>
      </c>
      <c r="B678" s="37" t="s">
        <v>591</v>
      </c>
      <c r="C678" s="37"/>
      <c r="D678" s="25" t="n">
        <f aca="false">D679+D681+D683</f>
        <v>70485</v>
      </c>
    </row>
    <row r="679" customFormat="false" ht="30" hidden="false" customHeight="true" outlineLevel="0" collapsed="false">
      <c r="A679" s="26" t="s">
        <v>60</v>
      </c>
      <c r="B679" s="37" t="s">
        <v>591</v>
      </c>
      <c r="C679" s="37" t="s">
        <v>61</v>
      </c>
      <c r="D679" s="25" t="n">
        <f aca="false">D680</f>
        <v>54993</v>
      </c>
    </row>
    <row r="680" customFormat="false" ht="31.5" hidden="false" customHeight="false" outlineLevel="0" collapsed="false">
      <c r="A680" s="26" t="s">
        <v>82</v>
      </c>
      <c r="B680" s="37" t="s">
        <v>591</v>
      </c>
      <c r="C680" s="37" t="s">
        <v>216</v>
      </c>
      <c r="D680" s="27" t="n">
        <f aca="false">54173+172+648</f>
        <v>54993</v>
      </c>
    </row>
    <row r="681" customFormat="false" ht="31.5" hidden="false" customHeight="false" outlineLevel="0" collapsed="false">
      <c r="A681" s="26" t="s">
        <v>24</v>
      </c>
      <c r="B681" s="37" t="s">
        <v>591</v>
      </c>
      <c r="C681" s="37" t="s">
        <v>25</v>
      </c>
      <c r="D681" s="25" t="n">
        <f aca="false">D682</f>
        <v>15129</v>
      </c>
    </row>
    <row r="682" customFormat="false" ht="31.5" hidden="false" customHeight="false" outlineLevel="0" collapsed="false">
      <c r="A682" s="26" t="s">
        <v>26</v>
      </c>
      <c r="B682" s="37" t="s">
        <v>591</v>
      </c>
      <c r="C682" s="37" t="s">
        <v>27</v>
      </c>
      <c r="D682" s="27" t="n">
        <f aca="false">12248+235+1000+650+50+701+63+162+20</f>
        <v>15129</v>
      </c>
    </row>
    <row r="683" s="77" customFormat="true" ht="20.25" hidden="false" customHeight="false" outlineLevel="0" collapsed="false">
      <c r="A683" s="26" t="s">
        <v>74</v>
      </c>
      <c r="B683" s="37" t="s">
        <v>591</v>
      </c>
      <c r="C683" s="37" t="s">
        <v>75</v>
      </c>
      <c r="D683" s="25" t="n">
        <f aca="false">D684</f>
        <v>363</v>
      </c>
    </row>
    <row r="684" s="77" customFormat="true" ht="20.25" hidden="false" customHeight="false" outlineLevel="0" collapsed="false">
      <c r="A684" s="26" t="s">
        <v>76</v>
      </c>
      <c r="B684" s="37" t="s">
        <v>591</v>
      </c>
      <c r="C684" s="37" t="s">
        <v>77</v>
      </c>
      <c r="D684" s="27" t="n">
        <f aca="false">213+50+100</f>
        <v>363</v>
      </c>
    </row>
    <row r="685" s="77" customFormat="true" ht="31.5" hidden="false" customHeight="false" outlineLevel="0" collapsed="false">
      <c r="A685" s="26" t="s">
        <v>592</v>
      </c>
      <c r="B685" s="37" t="s">
        <v>593</v>
      </c>
      <c r="C685" s="21"/>
      <c r="D685" s="25" t="n">
        <f aca="false">D686</f>
        <v>57519.2</v>
      </c>
    </row>
    <row r="686" s="77" customFormat="true" ht="33" hidden="false" customHeight="true" outlineLevel="0" collapsed="false">
      <c r="A686" s="34" t="s">
        <v>68</v>
      </c>
      <c r="B686" s="37" t="s">
        <v>594</v>
      </c>
      <c r="C686" s="21"/>
      <c r="D686" s="25" t="n">
        <f aca="false">D687+D689+D691</f>
        <v>57519.2</v>
      </c>
    </row>
    <row r="687" s="77" customFormat="true" ht="30.6" hidden="false" customHeight="true" outlineLevel="0" collapsed="false">
      <c r="A687" s="26" t="s">
        <v>60</v>
      </c>
      <c r="B687" s="37" t="s">
        <v>594</v>
      </c>
      <c r="C687" s="37" t="s">
        <v>61</v>
      </c>
      <c r="D687" s="25" t="n">
        <f aca="false">D688</f>
        <v>44777</v>
      </c>
    </row>
    <row r="688" s="77" customFormat="true" ht="31.5" hidden="false" customHeight="false" outlineLevel="0" collapsed="false">
      <c r="A688" s="26" t="s">
        <v>82</v>
      </c>
      <c r="B688" s="37" t="s">
        <v>594</v>
      </c>
      <c r="C688" s="37" t="s">
        <v>63</v>
      </c>
      <c r="D688" s="27" t="n">
        <f aca="false">48955.4-4911.4+733</f>
        <v>44777</v>
      </c>
    </row>
    <row r="689" s="77" customFormat="true" ht="25.9" hidden="false" customHeight="true" outlineLevel="0" collapsed="false">
      <c r="A689" s="26" t="s">
        <v>24</v>
      </c>
      <c r="B689" s="37" t="s">
        <v>594</v>
      </c>
      <c r="C689" s="37" t="s">
        <v>25</v>
      </c>
      <c r="D689" s="25" t="n">
        <f aca="false">D690</f>
        <v>12604.8</v>
      </c>
    </row>
    <row r="690" s="77" customFormat="true" ht="34.5" hidden="false" customHeight="true" outlineLevel="0" collapsed="false">
      <c r="A690" s="26" t="s">
        <v>26</v>
      </c>
      <c r="B690" s="37" t="s">
        <v>594</v>
      </c>
      <c r="C690" s="37" t="s">
        <v>27</v>
      </c>
      <c r="D690" s="27" t="n">
        <f aca="false">12687.7-382.9+300</f>
        <v>12604.8</v>
      </c>
    </row>
    <row r="691" customFormat="false" ht="15.75" hidden="false" customHeight="false" outlineLevel="0" collapsed="false">
      <c r="A691" s="26" t="s">
        <v>74</v>
      </c>
      <c r="B691" s="37" t="s">
        <v>594</v>
      </c>
      <c r="C691" s="37" t="s">
        <v>75</v>
      </c>
      <c r="D691" s="25" t="n">
        <f aca="false">D692</f>
        <v>137.4</v>
      </c>
    </row>
    <row r="692" customFormat="false" ht="15.75" hidden="false" customHeight="false" outlineLevel="0" collapsed="false">
      <c r="A692" s="26" t="s">
        <v>76</v>
      </c>
      <c r="B692" s="37" t="s">
        <v>594</v>
      </c>
      <c r="C692" s="38" t="n">
        <v>850</v>
      </c>
      <c r="D692" s="27" t="n">
        <v>137.4</v>
      </c>
    </row>
    <row r="693" customFormat="false" ht="47.25" hidden="false" customHeight="false" outlineLevel="0" collapsed="false">
      <c r="A693" s="34" t="s">
        <v>595</v>
      </c>
      <c r="B693" s="37" t="s">
        <v>596</v>
      </c>
      <c r="C693" s="45"/>
      <c r="D693" s="25" t="n">
        <f aca="false">D694+D699</f>
        <v>30201</v>
      </c>
    </row>
    <row r="694" s="71" customFormat="true" ht="31.5" hidden="false" customHeight="false" outlineLevel="0" collapsed="false">
      <c r="A694" s="31" t="s">
        <v>597</v>
      </c>
      <c r="B694" s="37" t="s">
        <v>598</v>
      </c>
      <c r="C694" s="38"/>
      <c r="D694" s="25" t="n">
        <f aca="false">D695+D697</f>
        <v>28388</v>
      </c>
    </row>
    <row r="695" s="71" customFormat="true" ht="31.5" hidden="false" customHeight="false" outlineLevel="0" collapsed="false">
      <c r="A695" s="26" t="s">
        <v>24</v>
      </c>
      <c r="B695" s="37" t="s">
        <v>598</v>
      </c>
      <c r="C695" s="37" t="s">
        <v>25</v>
      </c>
      <c r="D695" s="25" t="n">
        <f aca="false">D696</f>
        <v>211</v>
      </c>
    </row>
    <row r="696" s="71" customFormat="true" ht="31.5" hidden="false" customHeight="false" outlineLevel="0" collapsed="false">
      <c r="A696" s="26" t="s">
        <v>26</v>
      </c>
      <c r="B696" s="37" t="s">
        <v>598</v>
      </c>
      <c r="C696" s="37" t="s">
        <v>27</v>
      </c>
      <c r="D696" s="27" t="n">
        <v>211</v>
      </c>
    </row>
    <row r="697" customFormat="false" ht="15.75" hidden="false" customHeight="false" outlineLevel="0" collapsed="false">
      <c r="A697" s="31" t="s">
        <v>70</v>
      </c>
      <c r="B697" s="37" t="s">
        <v>598</v>
      </c>
      <c r="C697" s="38" t="n">
        <v>300</v>
      </c>
      <c r="D697" s="25" t="n">
        <f aca="false">D698</f>
        <v>28177</v>
      </c>
    </row>
    <row r="698" customFormat="false" ht="15.75" hidden="false" customHeight="false" outlineLevel="0" collapsed="false">
      <c r="A698" s="31" t="s">
        <v>116</v>
      </c>
      <c r="B698" s="37" t="s">
        <v>598</v>
      </c>
      <c r="C698" s="45" t="s">
        <v>117</v>
      </c>
      <c r="D698" s="27" t="n">
        <v>28177</v>
      </c>
    </row>
    <row r="699" customFormat="false" ht="31.5" hidden="false" customHeight="true" outlineLevel="0" collapsed="false">
      <c r="A699" s="31" t="s">
        <v>599</v>
      </c>
      <c r="B699" s="37" t="s">
        <v>600</v>
      </c>
      <c r="C699" s="37"/>
      <c r="D699" s="25" t="n">
        <f aca="false">D700+D702</f>
        <v>1813</v>
      </c>
    </row>
    <row r="700" customFormat="false" ht="63" hidden="false" customHeight="false" outlineLevel="0" collapsed="false">
      <c r="A700" s="26" t="s">
        <v>60</v>
      </c>
      <c r="B700" s="37" t="s">
        <v>600</v>
      </c>
      <c r="C700" s="37" t="s">
        <v>61</v>
      </c>
      <c r="D700" s="25" t="n">
        <f aca="false">D701</f>
        <v>1379.1</v>
      </c>
    </row>
    <row r="701" customFormat="false" ht="31.5" hidden="false" customHeight="false" outlineLevel="0" collapsed="false">
      <c r="A701" s="26" t="s">
        <v>82</v>
      </c>
      <c r="B701" s="37" t="s">
        <v>600</v>
      </c>
      <c r="C701" s="37" t="s">
        <v>216</v>
      </c>
      <c r="D701" s="27" t="n">
        <v>1379.1</v>
      </c>
    </row>
    <row r="702" s="98" customFormat="true" ht="31.5" hidden="false" customHeight="false" outlineLevel="0" collapsed="false">
      <c r="A702" s="26" t="s">
        <v>24</v>
      </c>
      <c r="B702" s="37" t="s">
        <v>600</v>
      </c>
      <c r="C702" s="37" t="s">
        <v>25</v>
      </c>
      <c r="D702" s="25" t="n">
        <f aca="false">D703</f>
        <v>433.9</v>
      </c>
    </row>
    <row r="703" s="98" customFormat="true" ht="31.5" hidden="false" customHeight="false" outlineLevel="0" collapsed="false">
      <c r="A703" s="26" t="s">
        <v>26</v>
      </c>
      <c r="B703" s="37" t="s">
        <v>600</v>
      </c>
      <c r="C703" s="37" t="s">
        <v>27</v>
      </c>
      <c r="D703" s="27" t="n">
        <v>433.9</v>
      </c>
    </row>
    <row r="704" s="98" customFormat="true" ht="31.5" hidden="false" customHeight="false" outlineLevel="0" collapsed="false">
      <c r="A704" s="73" t="s">
        <v>601</v>
      </c>
      <c r="B704" s="21" t="s">
        <v>602</v>
      </c>
      <c r="C704" s="21"/>
      <c r="D704" s="25" t="n">
        <f aca="false">D705</f>
        <v>1333</v>
      </c>
    </row>
    <row r="705" s="98" customFormat="true" ht="63" hidden="false" customHeight="false" outlineLevel="0" collapsed="false">
      <c r="A705" s="73" t="s">
        <v>603</v>
      </c>
      <c r="B705" s="99" t="s">
        <v>604</v>
      </c>
      <c r="C705" s="99"/>
      <c r="D705" s="25" t="n">
        <f aca="false">D706+D708</f>
        <v>1333</v>
      </c>
    </row>
    <row r="706" s="98" customFormat="true" ht="63" hidden="false" customHeight="false" outlineLevel="0" collapsed="false">
      <c r="A706" s="26" t="s">
        <v>60</v>
      </c>
      <c r="B706" s="99" t="s">
        <v>604</v>
      </c>
      <c r="C706" s="100" t="n">
        <v>100</v>
      </c>
      <c r="D706" s="25" t="n">
        <f aca="false">D707</f>
        <v>1329</v>
      </c>
    </row>
    <row r="707" s="98" customFormat="true" ht="39.6" hidden="false" customHeight="true" outlineLevel="0" collapsed="false">
      <c r="A707" s="26" t="s">
        <v>82</v>
      </c>
      <c r="B707" s="99" t="s">
        <v>604</v>
      </c>
      <c r="C707" s="21" t="s">
        <v>216</v>
      </c>
      <c r="D707" s="27" t="n">
        <v>1329</v>
      </c>
    </row>
    <row r="708" customFormat="false" ht="31.5" hidden="false" customHeight="false" outlineLevel="0" collapsed="false">
      <c r="A708" s="26" t="s">
        <v>24</v>
      </c>
      <c r="B708" s="99" t="s">
        <v>604</v>
      </c>
      <c r="C708" s="21" t="s">
        <v>25</v>
      </c>
      <c r="D708" s="25" t="n">
        <f aca="false">D709</f>
        <v>4</v>
      </c>
    </row>
    <row r="709" customFormat="false" ht="31.5" hidden="false" customHeight="false" outlineLevel="0" collapsed="false">
      <c r="A709" s="26" t="s">
        <v>26</v>
      </c>
      <c r="B709" s="99" t="s">
        <v>604</v>
      </c>
      <c r="C709" s="21" t="s">
        <v>27</v>
      </c>
      <c r="D709" s="27" t="n">
        <f aca="false">606-602</f>
        <v>4</v>
      </c>
    </row>
    <row r="710" customFormat="false" ht="31.5" hidden="false" customHeight="false" outlineLevel="0" collapsed="false">
      <c r="A710" s="73" t="s">
        <v>605</v>
      </c>
      <c r="B710" s="21" t="s">
        <v>606</v>
      </c>
      <c r="C710" s="21"/>
      <c r="D710" s="25" t="n">
        <f aca="false">D711+D716</f>
        <v>5243</v>
      </c>
    </row>
    <row r="711" customFormat="false" ht="78.75" hidden="false" customHeight="false" outlineLevel="0" collapsed="false">
      <c r="A711" s="73" t="s">
        <v>607</v>
      </c>
      <c r="B711" s="99" t="s">
        <v>608</v>
      </c>
      <c r="C711" s="99"/>
      <c r="D711" s="25" t="n">
        <f aca="false">D712+D714</f>
        <v>1748</v>
      </c>
    </row>
    <row r="712" customFormat="false" ht="63" hidden="false" customHeight="false" outlineLevel="0" collapsed="false">
      <c r="A712" s="26" t="s">
        <v>60</v>
      </c>
      <c r="B712" s="99" t="s">
        <v>608</v>
      </c>
      <c r="C712" s="100" t="n">
        <v>100</v>
      </c>
      <c r="D712" s="25" t="n">
        <f aca="false">D713</f>
        <v>1385.8</v>
      </c>
    </row>
    <row r="713" customFormat="false" ht="31.5" hidden="false" customHeight="false" outlineLevel="0" collapsed="false">
      <c r="A713" s="26" t="s">
        <v>82</v>
      </c>
      <c r="B713" s="99" t="s">
        <v>608</v>
      </c>
      <c r="C713" s="21" t="s">
        <v>216</v>
      </c>
      <c r="D713" s="27" t="n">
        <f aca="false">692.9+692.9</f>
        <v>1385.8</v>
      </c>
    </row>
    <row r="714" customFormat="false" ht="31.5" hidden="false" customHeight="false" outlineLevel="0" collapsed="false">
      <c r="A714" s="26" t="s">
        <v>24</v>
      </c>
      <c r="B714" s="99" t="s">
        <v>608</v>
      </c>
      <c r="C714" s="21" t="s">
        <v>25</v>
      </c>
      <c r="D714" s="25" t="n">
        <f aca="false">D715</f>
        <v>362.2</v>
      </c>
    </row>
    <row r="715" customFormat="false" ht="31.5" hidden="false" customHeight="false" outlineLevel="0" collapsed="false">
      <c r="A715" s="26" t="s">
        <v>26</v>
      </c>
      <c r="B715" s="99" t="s">
        <v>608</v>
      </c>
      <c r="C715" s="21" t="s">
        <v>27</v>
      </c>
      <c r="D715" s="27" t="n">
        <f aca="false">181.1+181.1</f>
        <v>362.2</v>
      </c>
    </row>
    <row r="716" customFormat="false" ht="78.75" hidden="false" customHeight="false" outlineLevel="0" collapsed="false">
      <c r="A716" s="66" t="s">
        <v>609</v>
      </c>
      <c r="B716" s="99" t="s">
        <v>610</v>
      </c>
      <c r="C716" s="21"/>
      <c r="D716" s="64" t="n">
        <f aca="false">D717+D719</f>
        <v>3495</v>
      </c>
    </row>
    <row r="717" customFormat="false" ht="63" hidden="false" customHeight="false" outlineLevel="0" collapsed="false">
      <c r="A717" s="26" t="s">
        <v>60</v>
      </c>
      <c r="B717" s="99" t="s">
        <v>610</v>
      </c>
      <c r="C717" s="100" t="n">
        <v>100</v>
      </c>
      <c r="D717" s="64" t="n">
        <f aca="false">D718</f>
        <v>2711</v>
      </c>
    </row>
    <row r="718" customFormat="false" ht="31.5" hidden="false" customHeight="false" outlineLevel="0" collapsed="false">
      <c r="A718" s="26" t="s">
        <v>82</v>
      </c>
      <c r="B718" s="99" t="s">
        <v>610</v>
      </c>
      <c r="C718" s="21" t="s">
        <v>216</v>
      </c>
      <c r="D718" s="27" t="n">
        <v>2711</v>
      </c>
    </row>
    <row r="719" s="71" customFormat="true" ht="36.75" hidden="false" customHeight="true" outlineLevel="0" collapsed="false">
      <c r="A719" s="26" t="s">
        <v>24</v>
      </c>
      <c r="B719" s="99" t="s">
        <v>610</v>
      </c>
      <c r="C719" s="21" t="s">
        <v>25</v>
      </c>
      <c r="D719" s="64" t="n">
        <f aca="false">D720</f>
        <v>784</v>
      </c>
    </row>
    <row r="720" s="71" customFormat="true" ht="34.5" hidden="false" customHeight="true" outlineLevel="0" collapsed="false">
      <c r="A720" s="26" t="s">
        <v>26</v>
      </c>
      <c r="B720" s="99" t="s">
        <v>610</v>
      </c>
      <c r="C720" s="21" t="s">
        <v>27</v>
      </c>
      <c r="D720" s="27" t="n">
        <v>784</v>
      </c>
    </row>
    <row r="721" s="71" customFormat="true" ht="31.5" hidden="false" customHeight="false" outlineLevel="0" collapsed="false">
      <c r="A721" s="72" t="s">
        <v>611</v>
      </c>
      <c r="B721" s="101" t="s">
        <v>612</v>
      </c>
      <c r="C721" s="62"/>
      <c r="D721" s="63" t="n">
        <f aca="false">D722+D727+D730+D734+D738</f>
        <v>4652</v>
      </c>
    </row>
    <row r="722" s="71" customFormat="true" ht="31.5" hidden="false" customHeight="false" outlineLevel="0" collapsed="false">
      <c r="A722" s="34" t="s">
        <v>613</v>
      </c>
      <c r="B722" s="32" t="s">
        <v>614</v>
      </c>
      <c r="C722" s="45"/>
      <c r="D722" s="64" t="n">
        <f aca="false">D723</f>
        <v>150</v>
      </c>
    </row>
    <row r="723" s="71" customFormat="true" ht="63" hidden="false" customHeight="false" outlineLevel="0" collapsed="false">
      <c r="A723" s="102" t="s">
        <v>615</v>
      </c>
      <c r="B723" s="32" t="s">
        <v>616</v>
      </c>
      <c r="C723" s="45"/>
      <c r="D723" s="64" t="n">
        <f aca="false">D724</f>
        <v>150</v>
      </c>
    </row>
    <row r="724" customFormat="false" ht="15.75" hidden="false" customHeight="false" outlineLevel="0" collapsed="false">
      <c r="A724" s="103" t="s">
        <v>70</v>
      </c>
      <c r="B724" s="32" t="s">
        <v>616</v>
      </c>
      <c r="C724" s="45" t="s">
        <v>71</v>
      </c>
      <c r="D724" s="64" t="n">
        <f aca="false">D725</f>
        <v>150</v>
      </c>
    </row>
    <row r="725" customFormat="false" ht="37.5" hidden="false" customHeight="true" outlineLevel="0" collapsed="false">
      <c r="A725" s="104" t="s">
        <v>549</v>
      </c>
      <c r="B725" s="32" t="s">
        <v>616</v>
      </c>
      <c r="C725" s="45" t="s">
        <v>73</v>
      </c>
      <c r="D725" s="27" t="n">
        <v>150</v>
      </c>
    </row>
    <row r="726" customFormat="false" ht="31.5" hidden="false" customHeight="false" outlineLevel="0" collapsed="false">
      <c r="A726" s="104" t="s">
        <v>617</v>
      </c>
      <c r="B726" s="32" t="s">
        <v>618</v>
      </c>
      <c r="C726" s="45"/>
      <c r="D726" s="64" t="n">
        <f aca="false">D727</f>
        <v>190</v>
      </c>
    </row>
    <row r="727" customFormat="false" ht="32.25" hidden="false" customHeight="true" outlineLevel="0" collapsed="false">
      <c r="A727" s="104" t="s">
        <v>619</v>
      </c>
      <c r="B727" s="32" t="s">
        <v>620</v>
      </c>
      <c r="C727" s="45"/>
      <c r="D727" s="64" t="n">
        <f aca="false">D728</f>
        <v>190</v>
      </c>
    </row>
    <row r="728" customFormat="false" ht="15.75" hidden="false" customHeight="false" outlineLevel="0" collapsed="false">
      <c r="A728" s="103" t="s">
        <v>70</v>
      </c>
      <c r="B728" s="32" t="s">
        <v>620</v>
      </c>
      <c r="C728" s="45" t="s">
        <v>71</v>
      </c>
      <c r="D728" s="64" t="n">
        <f aca="false">D729</f>
        <v>190</v>
      </c>
    </row>
    <row r="729" customFormat="false" ht="31.5" hidden="false" customHeight="false" outlineLevel="0" collapsed="false">
      <c r="A729" s="104" t="s">
        <v>549</v>
      </c>
      <c r="B729" s="32" t="s">
        <v>620</v>
      </c>
      <c r="C729" s="45" t="s">
        <v>73</v>
      </c>
      <c r="D729" s="27" t="n">
        <v>190</v>
      </c>
    </row>
    <row r="730" customFormat="false" ht="31.5" hidden="false" customHeight="false" outlineLevel="0" collapsed="false">
      <c r="A730" s="104" t="s">
        <v>621</v>
      </c>
      <c r="B730" s="32" t="s">
        <v>622</v>
      </c>
      <c r="C730" s="45"/>
      <c r="D730" s="25" t="n">
        <f aca="false">D731</f>
        <v>240</v>
      </c>
    </row>
    <row r="731" customFormat="false" ht="32.25" hidden="false" customHeight="true" outlineLevel="0" collapsed="false">
      <c r="A731" s="104" t="s">
        <v>623</v>
      </c>
      <c r="B731" s="32" t="s">
        <v>624</v>
      </c>
      <c r="C731" s="45"/>
      <c r="D731" s="25" t="n">
        <f aca="false">D732</f>
        <v>240</v>
      </c>
    </row>
    <row r="732" customFormat="false" ht="15.75" hidden="false" customHeight="false" outlineLevel="0" collapsed="false">
      <c r="A732" s="103" t="s">
        <v>70</v>
      </c>
      <c r="B732" s="32" t="s">
        <v>624</v>
      </c>
      <c r="C732" s="45" t="s">
        <v>71</v>
      </c>
      <c r="D732" s="25" t="n">
        <f aca="false">D733</f>
        <v>240</v>
      </c>
    </row>
    <row r="733" customFormat="false" ht="37.5" hidden="false" customHeight="true" outlineLevel="0" collapsed="false">
      <c r="A733" s="104" t="s">
        <v>549</v>
      </c>
      <c r="B733" s="32" t="s">
        <v>624</v>
      </c>
      <c r="C733" s="45" t="s">
        <v>73</v>
      </c>
      <c r="D733" s="27" t="n">
        <v>240</v>
      </c>
    </row>
    <row r="734" customFormat="false" ht="47.25" hidden="false" customHeight="false" outlineLevel="0" collapsed="false">
      <c r="A734" s="104" t="s">
        <v>625</v>
      </c>
      <c r="B734" s="32" t="s">
        <v>626</v>
      </c>
      <c r="C734" s="45"/>
      <c r="D734" s="25" t="n">
        <f aca="false">D735</f>
        <v>72</v>
      </c>
    </row>
    <row r="735" customFormat="false" ht="32.25" hidden="false" customHeight="true" outlineLevel="0" collapsed="false">
      <c r="A735" s="104" t="s">
        <v>627</v>
      </c>
      <c r="B735" s="32" t="s">
        <v>628</v>
      </c>
      <c r="C735" s="45"/>
      <c r="D735" s="25" t="n">
        <f aca="false">D736</f>
        <v>72</v>
      </c>
    </row>
    <row r="736" customFormat="false" ht="15.75" hidden="false" customHeight="false" outlineLevel="0" collapsed="false">
      <c r="A736" s="103" t="s">
        <v>70</v>
      </c>
      <c r="B736" s="32" t="s">
        <v>628</v>
      </c>
      <c r="C736" s="45" t="s">
        <v>71</v>
      </c>
      <c r="D736" s="25" t="n">
        <f aca="false">D737</f>
        <v>72</v>
      </c>
    </row>
    <row r="737" customFormat="false" ht="31.5" hidden="false" customHeight="false" outlineLevel="0" collapsed="false">
      <c r="A737" s="104" t="s">
        <v>549</v>
      </c>
      <c r="B737" s="32" t="s">
        <v>628</v>
      </c>
      <c r="C737" s="45" t="s">
        <v>73</v>
      </c>
      <c r="D737" s="27" t="n">
        <v>72</v>
      </c>
    </row>
    <row r="738" customFormat="false" ht="31.5" hidden="false" customHeight="false" outlineLevel="0" collapsed="false">
      <c r="A738" s="104" t="s">
        <v>629</v>
      </c>
      <c r="B738" s="32" t="s">
        <v>630</v>
      </c>
      <c r="C738" s="45"/>
      <c r="D738" s="25" t="n">
        <f aca="false">D739</f>
        <v>4000</v>
      </c>
    </row>
    <row r="739" customFormat="false" ht="47.25" hidden="false" customHeight="false" outlineLevel="0" collapsed="false">
      <c r="A739" s="104" t="s">
        <v>631</v>
      </c>
      <c r="B739" s="32" t="s">
        <v>632</v>
      </c>
      <c r="C739" s="45"/>
      <c r="D739" s="25" t="n">
        <f aca="false">D740</f>
        <v>4000</v>
      </c>
    </row>
    <row r="740" s="30" customFormat="true" ht="31.5" hidden="false" customHeight="false" outlineLevel="0" collapsed="false">
      <c r="A740" s="31" t="s">
        <v>87</v>
      </c>
      <c r="B740" s="32" t="s">
        <v>632</v>
      </c>
      <c r="C740" s="45" t="s">
        <v>88</v>
      </c>
      <c r="D740" s="25" t="n">
        <f aca="false">D741</f>
        <v>4000</v>
      </c>
    </row>
    <row r="741" s="71" customFormat="true" ht="27" hidden="false" customHeight="true" outlineLevel="0" collapsed="false">
      <c r="A741" s="44" t="s">
        <v>89</v>
      </c>
      <c r="B741" s="32" t="s">
        <v>632</v>
      </c>
      <c r="C741" s="45" t="s">
        <v>90</v>
      </c>
      <c r="D741" s="27" t="n">
        <v>4000</v>
      </c>
    </row>
    <row r="742" s="71" customFormat="true" ht="75.75" hidden="false" customHeight="true" outlineLevel="0" collapsed="false">
      <c r="A742" s="41" t="s">
        <v>633</v>
      </c>
      <c r="B742" s="16" t="s">
        <v>634</v>
      </c>
      <c r="C742" s="16"/>
      <c r="D742" s="17" t="n">
        <f aca="false">D743+D769</f>
        <v>68377.3</v>
      </c>
    </row>
    <row r="743" s="71" customFormat="true" ht="15.75" hidden="false" customHeight="false" outlineLevel="0" collapsed="false">
      <c r="A743" s="60" t="s">
        <v>635</v>
      </c>
      <c r="B743" s="61" t="s">
        <v>636</v>
      </c>
      <c r="C743" s="20"/>
      <c r="D743" s="22" t="n">
        <f aca="false">D744+D751+D755+D765</f>
        <v>53671.3</v>
      </c>
    </row>
    <row r="744" s="71" customFormat="true" ht="47.25" hidden="false" customHeight="false" outlineLevel="0" collapsed="false">
      <c r="A744" s="26" t="s">
        <v>637</v>
      </c>
      <c r="B744" s="37" t="s">
        <v>638</v>
      </c>
      <c r="C744" s="21"/>
      <c r="D744" s="25" t="n">
        <f aca="false">D745+D748</f>
        <v>7380.54</v>
      </c>
    </row>
    <row r="745" s="71" customFormat="true" ht="31.5" hidden="false" customHeight="false" outlineLevel="0" collapsed="false">
      <c r="A745" s="26" t="s">
        <v>639</v>
      </c>
      <c r="B745" s="37" t="s">
        <v>640</v>
      </c>
      <c r="C745" s="21"/>
      <c r="D745" s="25" t="n">
        <f aca="false">D746</f>
        <v>4385.54</v>
      </c>
    </row>
    <row r="746" s="71" customFormat="true" ht="31.5" hidden="false" customHeight="false" outlineLevel="0" collapsed="false">
      <c r="A746" s="26" t="s">
        <v>24</v>
      </c>
      <c r="B746" s="37" t="s">
        <v>640</v>
      </c>
      <c r="C746" s="21" t="s">
        <v>25</v>
      </c>
      <c r="D746" s="25" t="n">
        <f aca="false">D747</f>
        <v>4385.54</v>
      </c>
    </row>
    <row r="747" s="71" customFormat="true" ht="39" hidden="false" customHeight="true" outlineLevel="0" collapsed="false">
      <c r="A747" s="26" t="s">
        <v>26</v>
      </c>
      <c r="B747" s="37" t="s">
        <v>640</v>
      </c>
      <c r="C747" s="21" t="s">
        <v>27</v>
      </c>
      <c r="D747" s="27" t="n">
        <f aca="false">5504.6-1119.06</f>
        <v>4385.54</v>
      </c>
    </row>
    <row r="748" s="71" customFormat="true" ht="68.25" hidden="false" customHeight="true" outlineLevel="0" collapsed="false">
      <c r="A748" s="105" t="s">
        <v>641</v>
      </c>
      <c r="B748" s="37" t="s">
        <v>642</v>
      </c>
      <c r="C748" s="21"/>
      <c r="D748" s="25" t="n">
        <f aca="false">D749</f>
        <v>2995</v>
      </c>
    </row>
    <row r="749" s="71" customFormat="true" ht="31.5" hidden="false" customHeight="false" outlineLevel="0" collapsed="false">
      <c r="A749" s="26" t="s">
        <v>24</v>
      </c>
      <c r="B749" s="37" t="s">
        <v>642</v>
      </c>
      <c r="C749" s="21" t="s">
        <v>25</v>
      </c>
      <c r="D749" s="25" t="n">
        <f aca="false">D750</f>
        <v>2995</v>
      </c>
    </row>
    <row r="750" s="71" customFormat="true" ht="39" hidden="false" customHeight="true" outlineLevel="0" collapsed="false">
      <c r="A750" s="26" t="s">
        <v>26</v>
      </c>
      <c r="B750" s="37" t="s">
        <v>642</v>
      </c>
      <c r="C750" s="21" t="s">
        <v>27</v>
      </c>
      <c r="D750" s="27" t="n">
        <v>2995</v>
      </c>
    </row>
    <row r="751" s="71" customFormat="true" ht="47.25" hidden="false" customHeight="false" outlineLevel="0" collapsed="false">
      <c r="A751" s="26" t="s">
        <v>643</v>
      </c>
      <c r="B751" s="37" t="s">
        <v>644</v>
      </c>
      <c r="C751" s="21"/>
      <c r="D751" s="25" t="n">
        <f aca="false">D752</f>
        <v>34023.98</v>
      </c>
    </row>
    <row r="752" s="71" customFormat="true" ht="39.6" hidden="false" customHeight="true" outlineLevel="0" collapsed="false">
      <c r="A752" s="26" t="s">
        <v>645</v>
      </c>
      <c r="B752" s="37" t="s">
        <v>646</v>
      </c>
      <c r="C752" s="21"/>
      <c r="D752" s="25" t="n">
        <f aca="false">D753</f>
        <v>34023.98</v>
      </c>
    </row>
    <row r="753" s="71" customFormat="true" ht="28.9" hidden="false" customHeight="true" outlineLevel="0" collapsed="false">
      <c r="A753" s="26" t="s">
        <v>24</v>
      </c>
      <c r="B753" s="37" t="s">
        <v>646</v>
      </c>
      <c r="C753" s="21" t="s">
        <v>25</v>
      </c>
      <c r="D753" s="25" t="n">
        <f aca="false">D754</f>
        <v>34023.98</v>
      </c>
    </row>
    <row r="754" s="71" customFormat="true" ht="31.5" hidden="false" customHeight="false" outlineLevel="0" collapsed="false">
      <c r="A754" s="26" t="s">
        <v>26</v>
      </c>
      <c r="B754" s="37" t="s">
        <v>646</v>
      </c>
      <c r="C754" s="21" t="s">
        <v>27</v>
      </c>
      <c r="D754" s="27" t="n">
        <f aca="false">34277.2-253.22</f>
        <v>34023.98</v>
      </c>
    </row>
    <row r="755" s="71" customFormat="true" ht="18.75" hidden="false" customHeight="true" outlineLevel="0" collapsed="false">
      <c r="A755" s="44" t="s">
        <v>647</v>
      </c>
      <c r="B755" s="37" t="s">
        <v>648</v>
      </c>
      <c r="C755" s="21"/>
      <c r="D755" s="25" t="n">
        <f aca="false">D756+D759+D762</f>
        <v>7000</v>
      </c>
    </row>
    <row r="756" s="71" customFormat="true" ht="24" hidden="false" customHeight="true" outlineLevel="0" collapsed="false">
      <c r="A756" s="44" t="s">
        <v>649</v>
      </c>
      <c r="B756" s="37" t="s">
        <v>650</v>
      </c>
      <c r="C756" s="21"/>
      <c r="D756" s="25" t="n">
        <f aca="false">D757</f>
        <v>1000</v>
      </c>
    </row>
    <row r="757" s="71" customFormat="true" ht="31.5" hidden="false" customHeight="false" outlineLevel="0" collapsed="false">
      <c r="A757" s="26" t="s">
        <v>24</v>
      </c>
      <c r="B757" s="37" t="s">
        <v>650</v>
      </c>
      <c r="C757" s="21" t="s">
        <v>25</v>
      </c>
      <c r="D757" s="25" t="n">
        <f aca="false">D758</f>
        <v>1000</v>
      </c>
    </row>
    <row r="758" s="71" customFormat="true" ht="38.45" hidden="false" customHeight="true" outlineLevel="0" collapsed="false">
      <c r="A758" s="26" t="s">
        <v>26</v>
      </c>
      <c r="B758" s="37" t="s">
        <v>650</v>
      </c>
      <c r="C758" s="21" t="s">
        <v>27</v>
      </c>
      <c r="D758" s="27" t="n">
        <v>1000</v>
      </c>
    </row>
    <row r="759" s="71" customFormat="true" ht="15.75" hidden="false" customHeight="false" outlineLevel="0" collapsed="false">
      <c r="A759" s="26" t="s">
        <v>651</v>
      </c>
      <c r="B759" s="37" t="s">
        <v>652</v>
      </c>
      <c r="C759" s="21"/>
      <c r="D759" s="25" t="n">
        <f aca="false">D760</f>
        <v>3000</v>
      </c>
    </row>
    <row r="760" s="71" customFormat="true" ht="31.5" hidden="false" customHeight="false" outlineLevel="0" collapsed="false">
      <c r="A760" s="39" t="s">
        <v>46</v>
      </c>
      <c r="B760" s="37" t="s">
        <v>652</v>
      </c>
      <c r="C760" s="21" t="s">
        <v>47</v>
      </c>
      <c r="D760" s="25" t="n">
        <f aca="false">D761</f>
        <v>3000</v>
      </c>
    </row>
    <row r="761" s="71" customFormat="true" ht="15.75" hidden="false" customHeight="false" outlineLevel="0" collapsed="false">
      <c r="A761" s="39" t="s">
        <v>48</v>
      </c>
      <c r="B761" s="37" t="s">
        <v>652</v>
      </c>
      <c r="C761" s="21" t="s">
        <v>49</v>
      </c>
      <c r="D761" s="27" t="n">
        <v>3000</v>
      </c>
    </row>
    <row r="762" s="71" customFormat="true" ht="31.5" hidden="false" customHeight="false" outlineLevel="0" collapsed="false">
      <c r="A762" s="26" t="s">
        <v>653</v>
      </c>
      <c r="B762" s="37" t="s">
        <v>654</v>
      </c>
      <c r="C762" s="21"/>
      <c r="D762" s="25" t="n">
        <f aca="false">D763</f>
        <v>3000</v>
      </c>
    </row>
    <row r="763" s="71" customFormat="true" ht="31.5" hidden="false" customHeight="false" outlineLevel="0" collapsed="false">
      <c r="A763" s="26" t="s">
        <v>24</v>
      </c>
      <c r="B763" s="37" t="s">
        <v>654</v>
      </c>
      <c r="C763" s="21" t="s">
        <v>25</v>
      </c>
      <c r="D763" s="25" t="n">
        <f aca="false">D764</f>
        <v>3000</v>
      </c>
    </row>
    <row r="764" s="71" customFormat="true" ht="31.5" hidden="false" customHeight="false" outlineLevel="0" collapsed="false">
      <c r="A764" s="26" t="s">
        <v>26</v>
      </c>
      <c r="B764" s="37" t="s">
        <v>654</v>
      </c>
      <c r="C764" s="21" t="s">
        <v>27</v>
      </c>
      <c r="D764" s="27" t="n">
        <v>3000</v>
      </c>
    </row>
    <row r="765" s="71" customFormat="true" ht="15.75" hidden="false" customHeight="false" outlineLevel="0" collapsed="false">
      <c r="A765" s="39" t="s">
        <v>655</v>
      </c>
      <c r="B765" s="37" t="s">
        <v>656</v>
      </c>
      <c r="C765" s="21"/>
      <c r="D765" s="25" t="n">
        <f aca="false">D766</f>
        <v>5266.78</v>
      </c>
    </row>
    <row r="766" s="71" customFormat="true" ht="15.75" hidden="false" customHeight="false" outlineLevel="0" collapsed="false">
      <c r="A766" s="39" t="s">
        <v>657</v>
      </c>
      <c r="B766" s="37" t="s">
        <v>658</v>
      </c>
      <c r="C766" s="21"/>
      <c r="D766" s="25" t="n">
        <f aca="false">D767</f>
        <v>5266.78</v>
      </c>
    </row>
    <row r="767" customFormat="false" ht="31.5" hidden="false" customHeight="false" outlineLevel="0" collapsed="false">
      <c r="A767" s="26" t="s">
        <v>24</v>
      </c>
      <c r="B767" s="37" t="s">
        <v>658</v>
      </c>
      <c r="C767" s="21" t="s">
        <v>25</v>
      </c>
      <c r="D767" s="25" t="n">
        <f aca="false">D768</f>
        <v>5266.78</v>
      </c>
    </row>
    <row r="768" customFormat="false" ht="31.5" hidden="false" customHeight="false" outlineLevel="0" collapsed="false">
      <c r="A768" s="26" t="s">
        <v>26</v>
      </c>
      <c r="B768" s="37" t="s">
        <v>658</v>
      </c>
      <c r="C768" s="21" t="s">
        <v>27</v>
      </c>
      <c r="D768" s="27" t="n">
        <f aca="false">3894.5+1119.06+253.22</f>
        <v>5266.78</v>
      </c>
    </row>
    <row r="769" customFormat="false" ht="78.75" hidden="false" customHeight="false" outlineLevel="0" collapsed="false">
      <c r="A769" s="106" t="s">
        <v>659</v>
      </c>
      <c r="B769" s="61" t="s">
        <v>660</v>
      </c>
      <c r="C769" s="61"/>
      <c r="D769" s="22" t="n">
        <f aca="false">D770+D777+D792+D802</f>
        <v>14706</v>
      </c>
    </row>
    <row r="770" customFormat="false" ht="63" hidden="false" customHeight="false" outlineLevel="0" collapsed="false">
      <c r="A770" s="39" t="s">
        <v>661</v>
      </c>
      <c r="B770" s="45" t="s">
        <v>662</v>
      </c>
      <c r="C770" s="37"/>
      <c r="D770" s="25" t="n">
        <f aca="false">D771+D774</f>
        <v>32</v>
      </c>
    </row>
    <row r="771" customFormat="false" ht="31.5" hidden="false" customHeight="false" outlineLevel="0" collapsed="false">
      <c r="A771" s="39" t="s">
        <v>303</v>
      </c>
      <c r="B771" s="37" t="s">
        <v>663</v>
      </c>
      <c r="C771" s="37"/>
      <c r="D771" s="25" t="n">
        <f aca="false">D772</f>
        <v>20</v>
      </c>
    </row>
    <row r="772" customFormat="false" ht="31.5" hidden="false" customHeight="false" outlineLevel="0" collapsed="false">
      <c r="A772" s="26" t="s">
        <v>24</v>
      </c>
      <c r="B772" s="37" t="s">
        <v>663</v>
      </c>
      <c r="C772" s="37" t="s">
        <v>25</v>
      </c>
      <c r="D772" s="25" t="n">
        <f aca="false">D773</f>
        <v>20</v>
      </c>
    </row>
    <row r="773" customFormat="false" ht="34.15" hidden="false" customHeight="true" outlineLevel="0" collapsed="false">
      <c r="A773" s="39" t="s">
        <v>26</v>
      </c>
      <c r="B773" s="37" t="s">
        <v>663</v>
      </c>
      <c r="C773" s="37" t="s">
        <v>27</v>
      </c>
      <c r="D773" s="27" t="n">
        <v>20</v>
      </c>
    </row>
    <row r="774" customFormat="false" ht="33.6" hidden="false" customHeight="true" outlineLevel="0" collapsed="false">
      <c r="A774" s="107" t="s">
        <v>664</v>
      </c>
      <c r="B774" s="45" t="s">
        <v>665</v>
      </c>
      <c r="C774" s="37"/>
      <c r="D774" s="25" t="n">
        <f aca="false">D775</f>
        <v>12</v>
      </c>
    </row>
    <row r="775" customFormat="false" ht="31.5" hidden="false" customHeight="false" outlineLevel="0" collapsed="false">
      <c r="A775" s="26" t="s">
        <v>24</v>
      </c>
      <c r="B775" s="45" t="s">
        <v>665</v>
      </c>
      <c r="C775" s="37" t="s">
        <v>25</v>
      </c>
      <c r="D775" s="25" t="n">
        <f aca="false">D776</f>
        <v>12</v>
      </c>
    </row>
    <row r="776" customFormat="false" ht="36.6" hidden="false" customHeight="true" outlineLevel="0" collapsed="false">
      <c r="A776" s="26" t="s">
        <v>26</v>
      </c>
      <c r="B776" s="45" t="s">
        <v>665</v>
      </c>
      <c r="C776" s="37" t="s">
        <v>27</v>
      </c>
      <c r="D776" s="27" t="n">
        <v>12</v>
      </c>
    </row>
    <row r="777" customFormat="false" ht="36.6" hidden="false" customHeight="true" outlineLevel="0" collapsed="false">
      <c r="A777" s="39" t="s">
        <v>666</v>
      </c>
      <c r="B777" s="37" t="s">
        <v>667</v>
      </c>
      <c r="C777" s="37"/>
      <c r="D777" s="25" t="n">
        <f aca="false">D778+D781+D786+D789</f>
        <v>294</v>
      </c>
    </row>
    <row r="778" customFormat="false" ht="31.5" hidden="false" customHeight="false" outlineLevel="0" collapsed="false">
      <c r="A778" s="39" t="s">
        <v>311</v>
      </c>
      <c r="B778" s="21" t="s">
        <v>668</v>
      </c>
      <c r="C778" s="37"/>
      <c r="D778" s="25" t="n">
        <f aca="false">D779</f>
        <v>9</v>
      </c>
    </row>
    <row r="779" customFormat="false" ht="31.5" hidden="false" customHeight="false" outlineLevel="0" collapsed="false">
      <c r="A779" s="26" t="s">
        <v>24</v>
      </c>
      <c r="B779" s="21" t="s">
        <v>668</v>
      </c>
      <c r="C779" s="37" t="s">
        <v>25</v>
      </c>
      <c r="D779" s="25" t="n">
        <f aca="false">D780</f>
        <v>9</v>
      </c>
    </row>
    <row r="780" customFormat="false" ht="31.5" hidden="false" customHeight="false" outlineLevel="0" collapsed="false">
      <c r="A780" s="26" t="s">
        <v>26</v>
      </c>
      <c r="B780" s="21" t="s">
        <v>668</v>
      </c>
      <c r="C780" s="37" t="s">
        <v>27</v>
      </c>
      <c r="D780" s="27" t="n">
        <v>9</v>
      </c>
    </row>
    <row r="781" customFormat="false" ht="15.75" hidden="false" customHeight="false" outlineLevel="0" collapsed="false">
      <c r="A781" s="39" t="s">
        <v>319</v>
      </c>
      <c r="B781" s="21" t="s">
        <v>669</v>
      </c>
      <c r="C781" s="37"/>
      <c r="D781" s="25" t="n">
        <f aca="false">D782+D784</f>
        <v>106</v>
      </c>
    </row>
    <row r="782" customFormat="false" ht="31.5" hidden="false" customHeight="false" outlineLevel="0" collapsed="false">
      <c r="A782" s="26" t="s">
        <v>24</v>
      </c>
      <c r="B782" s="21" t="s">
        <v>669</v>
      </c>
      <c r="C782" s="37" t="s">
        <v>25</v>
      </c>
      <c r="D782" s="25" t="n">
        <f aca="false">D783</f>
        <v>44</v>
      </c>
    </row>
    <row r="783" customFormat="false" ht="24" hidden="false" customHeight="true" outlineLevel="0" collapsed="false">
      <c r="A783" s="26" t="s">
        <v>26</v>
      </c>
      <c r="B783" s="21" t="s">
        <v>669</v>
      </c>
      <c r="C783" s="37" t="s">
        <v>27</v>
      </c>
      <c r="D783" s="27" t="n">
        <v>44</v>
      </c>
    </row>
    <row r="784" customFormat="false" ht="33" hidden="false" customHeight="true" outlineLevel="0" collapsed="false">
      <c r="A784" s="39" t="s">
        <v>46</v>
      </c>
      <c r="B784" s="37" t="s">
        <v>669</v>
      </c>
      <c r="C784" s="37" t="s">
        <v>47</v>
      </c>
      <c r="D784" s="25" t="n">
        <f aca="false">D785</f>
        <v>62</v>
      </c>
    </row>
    <row r="785" customFormat="false" ht="30.75" hidden="false" customHeight="true" outlineLevel="0" collapsed="false">
      <c r="A785" s="39" t="s">
        <v>48</v>
      </c>
      <c r="B785" s="37" t="s">
        <v>669</v>
      </c>
      <c r="C785" s="37" t="s">
        <v>49</v>
      </c>
      <c r="D785" s="27" t="n">
        <v>62</v>
      </c>
    </row>
    <row r="786" s="108" customFormat="true" ht="31.5" hidden="false" customHeight="false" outlineLevel="0" collapsed="false">
      <c r="A786" s="39" t="s">
        <v>670</v>
      </c>
      <c r="B786" s="37" t="s">
        <v>671</v>
      </c>
      <c r="C786" s="37"/>
      <c r="D786" s="25" t="n">
        <f aca="false">D787</f>
        <v>129</v>
      </c>
    </row>
    <row r="787" customFormat="false" ht="31.5" hidden="false" customHeight="false" outlineLevel="0" collapsed="false">
      <c r="A787" s="39" t="s">
        <v>46</v>
      </c>
      <c r="B787" s="37" t="s">
        <v>671</v>
      </c>
      <c r="C787" s="37" t="s">
        <v>47</v>
      </c>
      <c r="D787" s="25" t="n">
        <f aca="false">D788</f>
        <v>129</v>
      </c>
    </row>
    <row r="788" customFormat="false" ht="15.75" hidden="false" customHeight="false" outlineLevel="0" collapsed="false">
      <c r="A788" s="39" t="s">
        <v>48</v>
      </c>
      <c r="B788" s="37" t="s">
        <v>671</v>
      </c>
      <c r="C788" s="37" t="s">
        <v>49</v>
      </c>
      <c r="D788" s="27" t="n">
        <v>129</v>
      </c>
    </row>
    <row r="789" customFormat="false" ht="15.75" hidden="false" customHeight="false" outlineLevel="0" collapsed="false">
      <c r="A789" s="39" t="s">
        <v>672</v>
      </c>
      <c r="B789" s="37" t="s">
        <v>673</v>
      </c>
      <c r="C789" s="37"/>
      <c r="D789" s="25" t="n">
        <f aca="false">D790</f>
        <v>50</v>
      </c>
    </row>
    <row r="790" customFormat="false" ht="31.5" hidden="false" customHeight="false" outlineLevel="0" collapsed="false">
      <c r="A790" s="39" t="s">
        <v>46</v>
      </c>
      <c r="B790" s="37" t="s">
        <v>673</v>
      </c>
      <c r="C790" s="37" t="s">
        <v>47</v>
      </c>
      <c r="D790" s="25" t="n">
        <f aca="false">D791</f>
        <v>50</v>
      </c>
    </row>
    <row r="791" customFormat="false" ht="25.9" hidden="false" customHeight="true" outlineLevel="0" collapsed="false">
      <c r="A791" s="39" t="s">
        <v>48</v>
      </c>
      <c r="B791" s="37" t="s">
        <v>673</v>
      </c>
      <c r="C791" s="37" t="s">
        <v>49</v>
      </c>
      <c r="D791" s="27" t="n">
        <v>50</v>
      </c>
    </row>
    <row r="792" customFormat="false" ht="47.25" hidden="false" customHeight="false" outlineLevel="0" collapsed="false">
      <c r="A792" s="107" t="s">
        <v>674</v>
      </c>
      <c r="B792" s="45" t="s">
        <v>675</v>
      </c>
      <c r="C792" s="37"/>
      <c r="D792" s="25" t="n">
        <f aca="false">D793+D796+D799</f>
        <v>1280</v>
      </c>
    </row>
    <row r="793" customFormat="false" ht="15.75" hidden="false" customHeight="false" outlineLevel="0" collapsed="false">
      <c r="A793" s="39" t="s">
        <v>676</v>
      </c>
      <c r="B793" s="45" t="s">
        <v>677</v>
      </c>
      <c r="C793" s="37"/>
      <c r="D793" s="25" t="n">
        <f aca="false">D794</f>
        <v>70</v>
      </c>
    </row>
    <row r="794" customFormat="false" ht="31.5" hidden="false" customHeight="false" outlineLevel="0" collapsed="false">
      <c r="A794" s="26" t="s">
        <v>24</v>
      </c>
      <c r="B794" s="45" t="s">
        <v>677</v>
      </c>
      <c r="C794" s="37" t="s">
        <v>25</v>
      </c>
      <c r="D794" s="25" t="n">
        <f aca="false">D795</f>
        <v>70</v>
      </c>
    </row>
    <row r="795" customFormat="false" ht="31.5" hidden="false" customHeight="false" outlineLevel="0" collapsed="false">
      <c r="A795" s="26" t="s">
        <v>26</v>
      </c>
      <c r="B795" s="45" t="s">
        <v>677</v>
      </c>
      <c r="C795" s="37" t="s">
        <v>27</v>
      </c>
      <c r="D795" s="27" t="n">
        <v>70</v>
      </c>
    </row>
    <row r="796" customFormat="false" ht="31.5" hidden="false" customHeight="false" outlineLevel="0" collapsed="false">
      <c r="A796" s="26" t="s">
        <v>678</v>
      </c>
      <c r="B796" s="45" t="s">
        <v>679</v>
      </c>
      <c r="C796" s="37"/>
      <c r="D796" s="25" t="n">
        <f aca="false">D797</f>
        <v>1000</v>
      </c>
    </row>
    <row r="797" customFormat="false" ht="31.5" hidden="false" customHeight="false" outlineLevel="0" collapsed="false">
      <c r="A797" s="26" t="s">
        <v>24</v>
      </c>
      <c r="B797" s="45" t="s">
        <v>679</v>
      </c>
      <c r="C797" s="37" t="s">
        <v>25</v>
      </c>
      <c r="D797" s="25" t="n">
        <f aca="false">D798</f>
        <v>1000</v>
      </c>
    </row>
    <row r="798" customFormat="false" ht="31.5" hidden="false" customHeight="false" outlineLevel="0" collapsed="false">
      <c r="A798" s="26" t="s">
        <v>26</v>
      </c>
      <c r="B798" s="45" t="s">
        <v>679</v>
      </c>
      <c r="C798" s="37" t="s">
        <v>27</v>
      </c>
      <c r="D798" s="27" t="n">
        <v>1000</v>
      </c>
    </row>
    <row r="799" customFormat="false" ht="31.5" hidden="false" customHeight="false" outlineLevel="0" collapsed="false">
      <c r="A799" s="39" t="s">
        <v>680</v>
      </c>
      <c r="B799" s="37" t="s">
        <v>681</v>
      </c>
      <c r="C799" s="37"/>
      <c r="D799" s="25" t="n">
        <f aca="false">D800</f>
        <v>210</v>
      </c>
    </row>
    <row r="800" customFormat="false" ht="31.5" hidden="false" customHeight="false" outlineLevel="0" collapsed="false">
      <c r="A800" s="26" t="s">
        <v>24</v>
      </c>
      <c r="B800" s="37" t="s">
        <v>681</v>
      </c>
      <c r="C800" s="37" t="s">
        <v>25</v>
      </c>
      <c r="D800" s="25" t="n">
        <f aca="false">D801</f>
        <v>210</v>
      </c>
    </row>
    <row r="801" customFormat="false" ht="31.5" hidden="false" customHeight="false" outlineLevel="0" collapsed="false">
      <c r="A801" s="39" t="s">
        <v>26</v>
      </c>
      <c r="B801" s="37" t="s">
        <v>681</v>
      </c>
      <c r="C801" s="37" t="s">
        <v>27</v>
      </c>
      <c r="D801" s="27" t="n">
        <v>210</v>
      </c>
    </row>
    <row r="802" customFormat="false" ht="78.75" hidden="false" customHeight="false" outlineLevel="0" collapsed="false">
      <c r="A802" s="26" t="s">
        <v>682</v>
      </c>
      <c r="B802" s="37" t="s">
        <v>683</v>
      </c>
      <c r="C802" s="37"/>
      <c r="D802" s="25" t="n">
        <f aca="false">D803</f>
        <v>13100</v>
      </c>
    </row>
    <row r="803" customFormat="false" ht="33" hidden="false" customHeight="true" outlineLevel="0" collapsed="false">
      <c r="A803" s="34" t="s">
        <v>22</v>
      </c>
      <c r="B803" s="37" t="s">
        <v>684</v>
      </c>
      <c r="C803" s="37"/>
      <c r="D803" s="25" t="n">
        <f aca="false">D804</f>
        <v>13100</v>
      </c>
    </row>
    <row r="804" s="109" customFormat="true" ht="31.5" hidden="false" customHeight="false" outlineLevel="0" collapsed="false">
      <c r="A804" s="26" t="s">
        <v>24</v>
      </c>
      <c r="B804" s="37" t="s">
        <v>684</v>
      </c>
      <c r="C804" s="37" t="s">
        <v>25</v>
      </c>
      <c r="D804" s="25" t="n">
        <f aca="false">D805</f>
        <v>13100</v>
      </c>
    </row>
    <row r="805" s="71" customFormat="true" ht="31.5" hidden="false" customHeight="false" outlineLevel="0" collapsed="false">
      <c r="A805" s="26" t="s">
        <v>26</v>
      </c>
      <c r="B805" s="37" t="s">
        <v>684</v>
      </c>
      <c r="C805" s="21" t="s">
        <v>27</v>
      </c>
      <c r="D805" s="27" t="n">
        <v>13100</v>
      </c>
    </row>
    <row r="806" customFormat="false" ht="47.25" hidden="false" customHeight="false" outlineLevel="0" collapsed="false">
      <c r="A806" s="110" t="s">
        <v>685</v>
      </c>
      <c r="B806" s="111" t="s">
        <v>686</v>
      </c>
      <c r="C806" s="111"/>
      <c r="D806" s="112" t="n">
        <f aca="false">D807+D811+D815+D819+D823+D839+D830</f>
        <v>10303</v>
      </c>
    </row>
    <row r="807" customFormat="false" ht="31.5" hidden="false" customHeight="false" outlineLevel="0" collapsed="false">
      <c r="A807" s="26" t="s">
        <v>687</v>
      </c>
      <c r="B807" s="37" t="s">
        <v>688</v>
      </c>
      <c r="C807" s="37"/>
      <c r="D807" s="33" t="n">
        <f aca="false">D808</f>
        <v>20</v>
      </c>
    </row>
    <row r="808" customFormat="false" ht="47.25" hidden="false" customHeight="false" outlineLevel="0" collapsed="false">
      <c r="A808" s="26" t="s">
        <v>689</v>
      </c>
      <c r="B808" s="37" t="s">
        <v>690</v>
      </c>
      <c r="C808" s="37"/>
      <c r="D808" s="33" t="n">
        <f aca="false">D809</f>
        <v>20</v>
      </c>
    </row>
    <row r="809" s="23" customFormat="true" ht="31.5" hidden="false" customHeight="false" outlineLevel="0" collapsed="false">
      <c r="A809" s="26" t="s">
        <v>24</v>
      </c>
      <c r="B809" s="37" t="s">
        <v>690</v>
      </c>
      <c r="C809" s="37" t="s">
        <v>25</v>
      </c>
      <c r="D809" s="33" t="n">
        <f aca="false">D810</f>
        <v>20</v>
      </c>
    </row>
    <row r="810" s="23" customFormat="true" ht="30.75" hidden="false" customHeight="true" outlineLevel="0" collapsed="false">
      <c r="A810" s="26" t="s">
        <v>26</v>
      </c>
      <c r="B810" s="37" t="s">
        <v>690</v>
      </c>
      <c r="C810" s="37" t="s">
        <v>27</v>
      </c>
      <c r="D810" s="35" t="n">
        <v>20</v>
      </c>
    </row>
    <row r="811" s="23" customFormat="true" ht="15.75" hidden="false" customHeight="false" outlineLevel="0" collapsed="false">
      <c r="A811" s="39" t="s">
        <v>691</v>
      </c>
      <c r="B811" s="37" t="s">
        <v>692</v>
      </c>
      <c r="C811" s="37"/>
      <c r="D811" s="25" t="n">
        <f aca="false">D812</f>
        <v>1100</v>
      </c>
    </row>
    <row r="812" s="23" customFormat="true" ht="15.75" hidden="false" customHeight="false" outlineLevel="0" collapsed="false">
      <c r="A812" s="39" t="s">
        <v>693</v>
      </c>
      <c r="B812" s="37" t="s">
        <v>694</v>
      </c>
      <c r="C812" s="37"/>
      <c r="D812" s="25" t="n">
        <f aca="false">D813</f>
        <v>1100</v>
      </c>
    </row>
    <row r="813" customFormat="false" ht="31.5" hidden="false" customHeight="false" outlineLevel="0" collapsed="false">
      <c r="A813" s="39" t="s">
        <v>46</v>
      </c>
      <c r="B813" s="37" t="s">
        <v>694</v>
      </c>
      <c r="C813" s="37" t="s">
        <v>47</v>
      </c>
      <c r="D813" s="25" t="n">
        <f aca="false">D814</f>
        <v>1100</v>
      </c>
    </row>
    <row r="814" customFormat="false" ht="15.75" hidden="false" customHeight="false" outlineLevel="0" collapsed="false">
      <c r="A814" s="39" t="s">
        <v>48</v>
      </c>
      <c r="B814" s="37" t="s">
        <v>694</v>
      </c>
      <c r="C814" s="37" t="s">
        <v>49</v>
      </c>
      <c r="D814" s="27" t="n">
        <v>1100</v>
      </c>
    </row>
    <row r="815" customFormat="false" ht="31.5" hidden="false" customHeight="false" outlineLevel="0" collapsed="false">
      <c r="A815" s="26" t="s">
        <v>695</v>
      </c>
      <c r="B815" s="37" t="s">
        <v>696</v>
      </c>
      <c r="C815" s="37"/>
      <c r="D815" s="33" t="n">
        <f aca="false">D816</f>
        <v>800</v>
      </c>
    </row>
    <row r="816" customFormat="false" ht="15.75" hidden="false" customHeight="false" outlineLevel="0" collapsed="false">
      <c r="A816" s="26" t="s">
        <v>697</v>
      </c>
      <c r="B816" s="37" t="s">
        <v>698</v>
      </c>
      <c r="C816" s="37"/>
      <c r="D816" s="33" t="n">
        <f aca="false">D817</f>
        <v>800</v>
      </c>
    </row>
    <row r="817" s="23" customFormat="true" ht="31.5" hidden="false" customHeight="false" outlineLevel="0" collapsed="false">
      <c r="A817" s="26" t="s">
        <v>24</v>
      </c>
      <c r="B817" s="37" t="s">
        <v>698</v>
      </c>
      <c r="C817" s="37" t="s">
        <v>25</v>
      </c>
      <c r="D817" s="33" t="n">
        <f aca="false">D818</f>
        <v>800</v>
      </c>
    </row>
    <row r="818" s="23" customFormat="true" ht="31.5" hidden="false" customHeight="false" outlineLevel="0" collapsed="false">
      <c r="A818" s="26" t="s">
        <v>26</v>
      </c>
      <c r="B818" s="37" t="s">
        <v>698</v>
      </c>
      <c r="C818" s="37" t="s">
        <v>27</v>
      </c>
      <c r="D818" s="35" t="n">
        <v>800</v>
      </c>
    </row>
    <row r="819" s="23" customFormat="true" ht="31.9" hidden="false" customHeight="true" outlineLevel="0" collapsed="false">
      <c r="A819" s="39" t="s">
        <v>699</v>
      </c>
      <c r="B819" s="37" t="s">
        <v>700</v>
      </c>
      <c r="C819" s="37"/>
      <c r="D819" s="25" t="n">
        <f aca="false">D820</f>
        <v>200</v>
      </c>
    </row>
    <row r="820" s="23" customFormat="true" ht="15.75" hidden="false" customHeight="false" outlineLevel="0" collapsed="false">
      <c r="A820" s="39" t="s">
        <v>693</v>
      </c>
      <c r="B820" s="37" t="s">
        <v>701</v>
      </c>
      <c r="C820" s="37"/>
      <c r="D820" s="25" t="n">
        <f aca="false">D821</f>
        <v>200</v>
      </c>
    </row>
    <row r="821" s="23" customFormat="true" ht="31.5" hidden="false" customHeight="false" outlineLevel="0" collapsed="false">
      <c r="A821" s="39" t="s">
        <v>46</v>
      </c>
      <c r="B821" s="37" t="s">
        <v>701</v>
      </c>
      <c r="C821" s="37" t="s">
        <v>47</v>
      </c>
      <c r="D821" s="25" t="n">
        <f aca="false">D822</f>
        <v>200</v>
      </c>
    </row>
    <row r="822" s="23" customFormat="true" ht="15.75" hidden="false" customHeight="false" outlineLevel="0" collapsed="false">
      <c r="A822" s="39" t="s">
        <v>48</v>
      </c>
      <c r="B822" s="37" t="s">
        <v>701</v>
      </c>
      <c r="C822" s="37" t="s">
        <v>49</v>
      </c>
      <c r="D822" s="27" t="n">
        <v>200</v>
      </c>
    </row>
    <row r="823" s="23" customFormat="true" ht="31.9" hidden="false" customHeight="true" outlineLevel="0" collapsed="false">
      <c r="A823" s="113" t="s">
        <v>702</v>
      </c>
      <c r="B823" s="37" t="s">
        <v>703</v>
      </c>
      <c r="C823" s="37"/>
      <c r="D823" s="25" t="n">
        <f aca="false">D824+D827</f>
        <v>1800</v>
      </c>
    </row>
    <row r="824" s="23" customFormat="true" ht="15.75" hidden="false" customHeight="false" outlineLevel="0" collapsed="false">
      <c r="A824" s="39" t="s">
        <v>693</v>
      </c>
      <c r="B824" s="37" t="s">
        <v>704</v>
      </c>
      <c r="C824" s="37"/>
      <c r="D824" s="25" t="n">
        <f aca="false">D825</f>
        <v>1700</v>
      </c>
    </row>
    <row r="825" s="23" customFormat="true" ht="31.5" hidden="false" customHeight="false" outlineLevel="0" collapsed="false">
      <c r="A825" s="39" t="s">
        <v>46</v>
      </c>
      <c r="B825" s="37" t="s">
        <v>704</v>
      </c>
      <c r="C825" s="37" t="s">
        <v>47</v>
      </c>
      <c r="D825" s="25" t="n">
        <f aca="false">D826</f>
        <v>1700</v>
      </c>
    </row>
    <row r="826" s="23" customFormat="true" ht="15.75" hidden="false" customHeight="false" outlineLevel="0" collapsed="false">
      <c r="A826" s="39" t="s">
        <v>48</v>
      </c>
      <c r="B826" s="37" t="s">
        <v>704</v>
      </c>
      <c r="C826" s="37" t="s">
        <v>49</v>
      </c>
      <c r="D826" s="27" t="n">
        <v>1700</v>
      </c>
    </row>
    <row r="827" s="23" customFormat="true" ht="31.5" hidden="false" customHeight="false" outlineLevel="0" collapsed="false">
      <c r="A827" s="114" t="s">
        <v>705</v>
      </c>
      <c r="B827" s="37" t="s">
        <v>706</v>
      </c>
      <c r="C827" s="37"/>
      <c r="D827" s="25" t="n">
        <f aca="false">D828</f>
        <v>100</v>
      </c>
    </row>
    <row r="828" customFormat="false" ht="31.5" hidden="false" customHeight="false" outlineLevel="0" collapsed="false">
      <c r="A828" s="31" t="s">
        <v>87</v>
      </c>
      <c r="B828" s="37" t="s">
        <v>706</v>
      </c>
      <c r="C828" s="37" t="s">
        <v>88</v>
      </c>
      <c r="D828" s="25" t="n">
        <f aca="false">D829</f>
        <v>100</v>
      </c>
    </row>
    <row r="829" customFormat="false" ht="15.75" hidden="false" customHeight="false" outlineLevel="0" collapsed="false">
      <c r="A829" s="44" t="s">
        <v>89</v>
      </c>
      <c r="B829" s="37" t="s">
        <v>706</v>
      </c>
      <c r="C829" s="37" t="s">
        <v>90</v>
      </c>
      <c r="D829" s="27" t="n">
        <v>100</v>
      </c>
    </row>
    <row r="830" customFormat="false" ht="31.5" hidden="false" customHeight="false" outlineLevel="0" collapsed="false">
      <c r="A830" s="26" t="s">
        <v>707</v>
      </c>
      <c r="B830" s="37" t="s">
        <v>708</v>
      </c>
      <c r="C830" s="37"/>
      <c r="D830" s="33" t="n">
        <f aca="false">D831+D834</f>
        <v>2283</v>
      </c>
    </row>
    <row r="831" customFormat="false" ht="15.75" hidden="false" customHeight="false" outlineLevel="0" collapsed="false">
      <c r="A831" s="26" t="s">
        <v>709</v>
      </c>
      <c r="B831" s="37" t="s">
        <v>710</v>
      </c>
      <c r="C831" s="37"/>
      <c r="D831" s="33" t="n">
        <f aca="false">D832</f>
        <v>200</v>
      </c>
    </row>
    <row r="832" customFormat="false" ht="31.5" hidden="false" customHeight="false" outlineLevel="0" collapsed="false">
      <c r="A832" s="39" t="s">
        <v>46</v>
      </c>
      <c r="B832" s="37" t="s">
        <v>710</v>
      </c>
      <c r="C832" s="37" t="s">
        <v>47</v>
      </c>
      <c r="D832" s="33" t="n">
        <f aca="false">D833</f>
        <v>200</v>
      </c>
    </row>
    <row r="833" customFormat="false" ht="15.75" hidden="false" customHeight="false" outlineLevel="0" collapsed="false">
      <c r="A833" s="39" t="s">
        <v>48</v>
      </c>
      <c r="B833" s="37" t="s">
        <v>710</v>
      </c>
      <c r="C833" s="37" t="s">
        <v>49</v>
      </c>
      <c r="D833" s="35" t="n">
        <v>200</v>
      </c>
    </row>
    <row r="834" customFormat="false" ht="47.25" hidden="false" customHeight="false" outlineLevel="0" collapsed="false">
      <c r="A834" s="51" t="s">
        <v>711</v>
      </c>
      <c r="B834" s="52" t="s">
        <v>712</v>
      </c>
      <c r="C834" s="52"/>
      <c r="D834" s="115" t="n">
        <f aca="false">D835+D837</f>
        <v>2083</v>
      </c>
    </row>
    <row r="835" customFormat="false" ht="31.5" hidden="false" customHeight="false" outlineLevel="0" collapsed="false">
      <c r="A835" s="51" t="s">
        <v>24</v>
      </c>
      <c r="B835" s="52" t="s">
        <v>712</v>
      </c>
      <c r="C835" s="52" t="s">
        <v>25</v>
      </c>
      <c r="D835" s="115" t="n">
        <f aca="false">D836</f>
        <v>547</v>
      </c>
    </row>
    <row r="836" customFormat="false" ht="31.5" hidden="false" customHeight="false" outlineLevel="0" collapsed="false">
      <c r="A836" s="51" t="s">
        <v>26</v>
      </c>
      <c r="B836" s="52" t="s">
        <v>712</v>
      </c>
      <c r="C836" s="52" t="s">
        <v>27</v>
      </c>
      <c r="D836" s="116" t="n">
        <v>547</v>
      </c>
    </row>
    <row r="837" customFormat="false" ht="31.5" hidden="false" customHeight="false" outlineLevel="0" collapsed="false">
      <c r="A837" s="56" t="s">
        <v>46</v>
      </c>
      <c r="B837" s="52" t="s">
        <v>712</v>
      </c>
      <c r="C837" s="52" t="s">
        <v>47</v>
      </c>
      <c r="D837" s="115" t="n">
        <f aca="false">D838</f>
        <v>1536</v>
      </c>
    </row>
    <row r="838" customFormat="false" ht="15.75" hidden="false" customHeight="false" outlineLevel="0" collapsed="false">
      <c r="A838" s="56" t="s">
        <v>48</v>
      </c>
      <c r="B838" s="52" t="s">
        <v>712</v>
      </c>
      <c r="C838" s="52" t="s">
        <v>49</v>
      </c>
      <c r="D838" s="116" t="n">
        <v>1536</v>
      </c>
    </row>
    <row r="839" customFormat="false" ht="31.5" hidden="false" customHeight="false" outlineLevel="0" collapsed="false">
      <c r="A839" s="26" t="s">
        <v>713</v>
      </c>
      <c r="B839" s="37" t="s">
        <v>714</v>
      </c>
      <c r="C839" s="37"/>
      <c r="D839" s="33" t="n">
        <f aca="false">D840</f>
        <v>4100</v>
      </c>
    </row>
    <row r="840" customFormat="false" ht="31.5" hidden="false" customHeight="false" outlineLevel="0" collapsed="false">
      <c r="A840" s="26" t="s">
        <v>715</v>
      </c>
      <c r="B840" s="37" t="s">
        <v>716</v>
      </c>
      <c r="C840" s="37"/>
      <c r="D840" s="33" t="n">
        <f aca="false">D841</f>
        <v>4100</v>
      </c>
    </row>
    <row r="841" s="109" customFormat="true" ht="31.5" hidden="false" customHeight="false" outlineLevel="0" collapsed="false">
      <c r="A841" s="26" t="s">
        <v>24</v>
      </c>
      <c r="B841" s="37" t="s">
        <v>716</v>
      </c>
      <c r="C841" s="37" t="s">
        <v>25</v>
      </c>
      <c r="D841" s="33" t="n">
        <f aca="false">D842</f>
        <v>4100</v>
      </c>
    </row>
    <row r="842" customFormat="false" ht="31.5" hidden="false" customHeight="false" outlineLevel="0" collapsed="false">
      <c r="A842" s="26" t="s">
        <v>26</v>
      </c>
      <c r="B842" s="37" t="s">
        <v>716</v>
      </c>
      <c r="C842" s="37" t="s">
        <v>27</v>
      </c>
      <c r="D842" s="35" t="n">
        <v>4100</v>
      </c>
    </row>
    <row r="843" customFormat="false" ht="31.5" hidden="false" customHeight="false" outlineLevel="0" collapsed="false">
      <c r="A843" s="117" t="s">
        <v>717</v>
      </c>
      <c r="B843" s="111" t="s">
        <v>718</v>
      </c>
      <c r="C843" s="111"/>
      <c r="D843" s="118" t="n">
        <f aca="false">D844+D848</f>
        <v>1150</v>
      </c>
    </row>
    <row r="844" customFormat="false" ht="15.75" hidden="false" customHeight="false" outlineLevel="0" collapsed="false">
      <c r="A844" s="39" t="s">
        <v>719</v>
      </c>
      <c r="B844" s="37" t="s">
        <v>720</v>
      </c>
      <c r="C844" s="37"/>
      <c r="D844" s="25" t="n">
        <f aca="false">D845</f>
        <v>500</v>
      </c>
    </row>
    <row r="845" customFormat="false" ht="31.5" hidden="false" customHeight="false" outlineLevel="0" collapsed="false">
      <c r="A845" s="39" t="s">
        <v>721</v>
      </c>
      <c r="B845" s="37" t="s">
        <v>722</v>
      </c>
      <c r="C845" s="37"/>
      <c r="D845" s="25" t="n">
        <f aca="false">D846</f>
        <v>500</v>
      </c>
    </row>
    <row r="846" customFormat="false" ht="31.5" hidden="false" customHeight="false" outlineLevel="0" collapsed="false">
      <c r="A846" s="39" t="s">
        <v>46</v>
      </c>
      <c r="B846" s="37" t="s">
        <v>722</v>
      </c>
      <c r="C846" s="37" t="s">
        <v>47</v>
      </c>
      <c r="D846" s="25" t="n">
        <f aca="false">D847</f>
        <v>500</v>
      </c>
    </row>
    <row r="847" customFormat="false" ht="15.75" hidden="false" customHeight="false" outlineLevel="0" collapsed="false">
      <c r="A847" s="39" t="s">
        <v>48</v>
      </c>
      <c r="B847" s="37" t="s">
        <v>722</v>
      </c>
      <c r="C847" s="37" t="s">
        <v>49</v>
      </c>
      <c r="D847" s="27" t="n">
        <v>500</v>
      </c>
    </row>
    <row r="848" customFormat="false" ht="31.5" hidden="false" customHeight="false" outlineLevel="0" collapsed="false">
      <c r="A848" s="39" t="s">
        <v>723</v>
      </c>
      <c r="B848" s="37" t="s">
        <v>724</v>
      </c>
      <c r="C848" s="37"/>
      <c r="D848" s="25" t="n">
        <f aca="false">D849</f>
        <v>650</v>
      </c>
    </row>
    <row r="849" customFormat="false" ht="31.5" hidden="false" customHeight="false" outlineLevel="0" collapsed="false">
      <c r="A849" s="39" t="s">
        <v>725</v>
      </c>
      <c r="B849" s="37" t="s">
        <v>726</v>
      </c>
      <c r="C849" s="37"/>
      <c r="D849" s="25" t="n">
        <f aca="false">D850</f>
        <v>650</v>
      </c>
    </row>
    <row r="850" s="119" customFormat="true" ht="31.5" hidden="false" customHeight="false" outlineLevel="0" collapsed="false">
      <c r="A850" s="39" t="s">
        <v>46</v>
      </c>
      <c r="B850" s="37" t="s">
        <v>726</v>
      </c>
      <c r="C850" s="37" t="s">
        <v>47</v>
      </c>
      <c r="D850" s="25" t="n">
        <f aca="false">D851</f>
        <v>650</v>
      </c>
    </row>
    <row r="851" customFormat="false" ht="15.75" hidden="false" customHeight="false" outlineLevel="0" collapsed="false">
      <c r="A851" s="39" t="s">
        <v>48</v>
      </c>
      <c r="B851" s="37" t="s">
        <v>726</v>
      </c>
      <c r="C851" s="37" t="s">
        <v>49</v>
      </c>
      <c r="D851" s="27" t="n">
        <v>650</v>
      </c>
    </row>
    <row r="852" s="96" customFormat="true" ht="47.25" hidden="false" customHeight="false" outlineLevel="0" collapsed="false">
      <c r="A852" s="120" t="s">
        <v>727</v>
      </c>
      <c r="B852" s="111" t="s">
        <v>728</v>
      </c>
      <c r="C852" s="111"/>
      <c r="D852" s="118" t="n">
        <f aca="false">D853+D863+D867+D871</f>
        <v>3171</v>
      </c>
    </row>
    <row r="853" s="96" customFormat="true" ht="78.75" hidden="false" customHeight="false" outlineLevel="0" collapsed="false">
      <c r="A853" s="121" t="s">
        <v>729</v>
      </c>
      <c r="B853" s="37" t="s">
        <v>730</v>
      </c>
      <c r="C853" s="45"/>
      <c r="D853" s="25" t="n">
        <f aca="false">D854+D857+D860</f>
        <v>2986</v>
      </c>
    </row>
    <row r="854" s="96" customFormat="true" ht="63" hidden="false" customHeight="false" outlineLevel="0" collapsed="false">
      <c r="A854" s="79" t="s">
        <v>731</v>
      </c>
      <c r="B854" s="37" t="s">
        <v>732</v>
      </c>
      <c r="C854" s="37"/>
      <c r="D854" s="25" t="n">
        <f aca="false">D855</f>
        <v>2846</v>
      </c>
    </row>
    <row r="855" s="96" customFormat="true" ht="31.5" hidden="false" customHeight="false" outlineLevel="0" collapsed="false">
      <c r="A855" s="26" t="s">
        <v>24</v>
      </c>
      <c r="B855" s="37" t="s">
        <v>732</v>
      </c>
      <c r="C855" s="37" t="s">
        <v>25</v>
      </c>
      <c r="D855" s="25" t="n">
        <f aca="false">D856</f>
        <v>2846</v>
      </c>
    </row>
    <row r="856" s="96" customFormat="true" ht="31.5" hidden="false" customHeight="false" outlineLevel="0" collapsed="false">
      <c r="A856" s="26" t="s">
        <v>26</v>
      </c>
      <c r="B856" s="37" t="s">
        <v>732</v>
      </c>
      <c r="C856" s="37" t="s">
        <v>27</v>
      </c>
      <c r="D856" s="27" t="n">
        <f aca="false">1916+200+30+700</f>
        <v>2846</v>
      </c>
    </row>
    <row r="857" s="96" customFormat="true" ht="47.25" hidden="false" customHeight="false" outlineLevel="0" collapsed="false">
      <c r="A857" s="93" t="s">
        <v>733</v>
      </c>
      <c r="B857" s="37" t="s">
        <v>734</v>
      </c>
      <c r="C857" s="37"/>
      <c r="D857" s="25" t="n">
        <f aca="false">D858</f>
        <v>100</v>
      </c>
    </row>
    <row r="858" s="96" customFormat="true" ht="31.5" hidden="false" customHeight="false" outlineLevel="0" collapsed="false">
      <c r="A858" s="26" t="s">
        <v>24</v>
      </c>
      <c r="B858" s="37" t="s">
        <v>734</v>
      </c>
      <c r="C858" s="37" t="s">
        <v>25</v>
      </c>
      <c r="D858" s="25" t="n">
        <f aca="false">D859</f>
        <v>100</v>
      </c>
    </row>
    <row r="859" s="96" customFormat="true" ht="31.5" hidden="false" customHeight="false" outlineLevel="0" collapsed="false">
      <c r="A859" s="26" t="s">
        <v>26</v>
      </c>
      <c r="B859" s="37" t="s">
        <v>734</v>
      </c>
      <c r="C859" s="37" t="s">
        <v>27</v>
      </c>
      <c r="D859" s="27" t="n">
        <v>100</v>
      </c>
    </row>
    <row r="860" s="96" customFormat="true" ht="31.5" hidden="false" customHeight="false" outlineLevel="0" collapsed="false">
      <c r="A860" s="26" t="s">
        <v>735</v>
      </c>
      <c r="B860" s="37" t="s">
        <v>736</v>
      </c>
      <c r="C860" s="37"/>
      <c r="D860" s="25" t="n">
        <f aca="false">D861</f>
        <v>40</v>
      </c>
    </row>
    <row r="861" s="122" customFormat="true" ht="31.5" hidden="false" customHeight="false" outlineLevel="0" collapsed="false">
      <c r="A861" s="26" t="s">
        <v>24</v>
      </c>
      <c r="B861" s="37" t="s">
        <v>736</v>
      </c>
      <c r="C861" s="37" t="s">
        <v>25</v>
      </c>
      <c r="D861" s="25" t="n">
        <f aca="false">D862</f>
        <v>40</v>
      </c>
    </row>
    <row r="862" s="122" customFormat="true" ht="31.5" hidden="false" customHeight="false" outlineLevel="0" collapsed="false">
      <c r="A862" s="26" t="s">
        <v>26</v>
      </c>
      <c r="B862" s="37" t="s">
        <v>736</v>
      </c>
      <c r="C862" s="37" t="s">
        <v>27</v>
      </c>
      <c r="D862" s="27" t="n">
        <v>40</v>
      </c>
    </row>
    <row r="863" s="122" customFormat="true" ht="126" hidden="false" customHeight="false" outlineLevel="0" collapsed="false">
      <c r="A863" s="66" t="s">
        <v>737</v>
      </c>
      <c r="B863" s="37" t="s">
        <v>738</v>
      </c>
      <c r="C863" s="37"/>
      <c r="D863" s="25" t="n">
        <f aca="false">D864</f>
        <v>100</v>
      </c>
    </row>
    <row r="864" s="122" customFormat="true" ht="15.75" hidden="false" customHeight="false" outlineLevel="0" collapsed="false">
      <c r="A864" s="26" t="s">
        <v>739</v>
      </c>
      <c r="B864" s="37" t="s">
        <v>740</v>
      </c>
      <c r="C864" s="37"/>
      <c r="D864" s="25" t="n">
        <f aca="false">D865</f>
        <v>100</v>
      </c>
    </row>
    <row r="865" s="122" customFormat="true" ht="31.5" hidden="false" customHeight="false" outlineLevel="0" collapsed="false">
      <c r="A865" s="26" t="s">
        <v>24</v>
      </c>
      <c r="B865" s="37" t="s">
        <v>740</v>
      </c>
      <c r="C865" s="37" t="s">
        <v>25</v>
      </c>
      <c r="D865" s="25" t="n">
        <f aca="false">D866</f>
        <v>100</v>
      </c>
    </row>
    <row r="866" s="122" customFormat="true" ht="31.5" hidden="false" customHeight="false" outlineLevel="0" collapsed="false">
      <c r="A866" s="26" t="s">
        <v>26</v>
      </c>
      <c r="B866" s="37" t="s">
        <v>740</v>
      </c>
      <c r="C866" s="37" t="s">
        <v>27</v>
      </c>
      <c r="D866" s="27" t="n">
        <v>100</v>
      </c>
    </row>
    <row r="867" s="122" customFormat="true" ht="63" hidden="false" customHeight="false" outlineLevel="0" collapsed="false">
      <c r="A867" s="66" t="s">
        <v>741</v>
      </c>
      <c r="B867" s="37" t="s">
        <v>742</v>
      </c>
      <c r="C867" s="37"/>
      <c r="D867" s="25" t="n">
        <f aca="false">D868</f>
        <v>70</v>
      </c>
    </row>
    <row r="868" s="122" customFormat="true" ht="15.75" hidden="false" customHeight="false" outlineLevel="0" collapsed="false">
      <c r="A868" s="26" t="s">
        <v>743</v>
      </c>
      <c r="B868" s="37" t="s">
        <v>744</v>
      </c>
      <c r="C868" s="37"/>
      <c r="D868" s="25" t="n">
        <f aca="false">D869</f>
        <v>70</v>
      </c>
    </row>
    <row r="869" s="122" customFormat="true" ht="31.5" hidden="false" customHeight="false" outlineLevel="0" collapsed="false">
      <c r="A869" s="26" t="s">
        <v>24</v>
      </c>
      <c r="B869" s="37" t="s">
        <v>744</v>
      </c>
      <c r="C869" s="37" t="s">
        <v>25</v>
      </c>
      <c r="D869" s="25" t="n">
        <f aca="false">D870</f>
        <v>70</v>
      </c>
    </row>
    <row r="870" s="122" customFormat="true" ht="31.5" hidden="false" customHeight="false" outlineLevel="0" collapsed="false">
      <c r="A870" s="26" t="s">
        <v>26</v>
      </c>
      <c r="B870" s="37" t="s">
        <v>744</v>
      </c>
      <c r="C870" s="37" t="s">
        <v>27</v>
      </c>
      <c r="D870" s="27" t="n">
        <v>70</v>
      </c>
    </row>
    <row r="871" s="122" customFormat="true" ht="63" hidden="false" customHeight="false" outlineLevel="0" collapsed="false">
      <c r="A871" s="66" t="s">
        <v>745</v>
      </c>
      <c r="B871" s="37" t="s">
        <v>746</v>
      </c>
      <c r="C871" s="37"/>
      <c r="D871" s="25" t="n">
        <f aca="false">D872</f>
        <v>15</v>
      </c>
    </row>
    <row r="872" s="122" customFormat="true" ht="15.75" hidden="false" customHeight="false" outlineLevel="0" collapsed="false">
      <c r="A872" s="26" t="s">
        <v>747</v>
      </c>
      <c r="B872" s="37" t="s">
        <v>748</v>
      </c>
      <c r="C872" s="37"/>
      <c r="D872" s="25" t="n">
        <f aca="false">D873</f>
        <v>15</v>
      </c>
    </row>
    <row r="873" s="122" customFormat="true" ht="31.5" hidden="false" customHeight="false" outlineLevel="0" collapsed="false">
      <c r="A873" s="26" t="s">
        <v>24</v>
      </c>
      <c r="B873" s="37" t="s">
        <v>748</v>
      </c>
      <c r="C873" s="37" t="s">
        <v>25</v>
      </c>
      <c r="D873" s="25" t="n">
        <f aca="false">D874</f>
        <v>15</v>
      </c>
    </row>
    <row r="874" s="18" customFormat="true" ht="40.5" hidden="false" customHeight="true" outlineLevel="0" collapsed="false">
      <c r="A874" s="26" t="s">
        <v>26</v>
      </c>
      <c r="B874" s="37" t="s">
        <v>748</v>
      </c>
      <c r="C874" s="37" t="s">
        <v>27</v>
      </c>
      <c r="D874" s="27" t="n">
        <v>15</v>
      </c>
    </row>
    <row r="875" s="126" customFormat="true" ht="37.5" hidden="false" customHeight="false" outlineLevel="0" collapsed="false">
      <c r="A875" s="123" t="s">
        <v>749</v>
      </c>
      <c r="B875" s="124"/>
      <c r="C875" s="124"/>
      <c r="D875" s="125" t="n">
        <f aca="false">D21+D27+D50+D90+D110+D178+D193+D340+D448+D547+D591+D742+D806+D843+D852</f>
        <v>1263025.61</v>
      </c>
    </row>
    <row r="876" s="126" customFormat="true" ht="37.5" hidden="false" customHeight="false" outlineLevel="0" collapsed="false">
      <c r="A876" s="15" t="s">
        <v>750</v>
      </c>
      <c r="B876" s="16" t="s">
        <v>751</v>
      </c>
      <c r="C876" s="16"/>
      <c r="D876" s="17" t="n">
        <f aca="false">D877</f>
        <v>5255</v>
      </c>
    </row>
    <row r="877" s="126" customFormat="true" ht="15.75" hidden="false" customHeight="false" outlineLevel="0" collapsed="false">
      <c r="A877" s="34" t="s">
        <v>752</v>
      </c>
      <c r="B877" s="37" t="s">
        <v>753</v>
      </c>
      <c r="C877" s="37"/>
      <c r="D877" s="42" t="n">
        <f aca="false">D878+D880+D882</f>
        <v>5255</v>
      </c>
    </row>
    <row r="878" customFormat="false" ht="63" hidden="false" customHeight="false" outlineLevel="0" collapsed="false">
      <c r="A878" s="26" t="s">
        <v>60</v>
      </c>
      <c r="B878" s="37" t="s">
        <v>753</v>
      </c>
      <c r="C878" s="37" t="s">
        <v>61</v>
      </c>
      <c r="D878" s="42" t="n">
        <f aca="false">D879</f>
        <v>4210.2</v>
      </c>
    </row>
    <row r="879" customFormat="false" ht="31.5" hidden="false" customHeight="false" outlineLevel="0" collapsed="false">
      <c r="A879" s="26" t="s">
        <v>82</v>
      </c>
      <c r="B879" s="37" t="s">
        <v>753</v>
      </c>
      <c r="C879" s="37" t="s">
        <v>216</v>
      </c>
      <c r="D879" s="27" t="n">
        <f aca="false">4197.2+13</f>
        <v>4210.2</v>
      </c>
    </row>
    <row r="880" customFormat="false" ht="31.5" hidden="false" customHeight="false" outlineLevel="0" collapsed="false">
      <c r="A880" s="26" t="s">
        <v>24</v>
      </c>
      <c r="B880" s="37" t="s">
        <v>753</v>
      </c>
      <c r="C880" s="37" t="s">
        <v>25</v>
      </c>
      <c r="D880" s="25" t="n">
        <f aca="false">D881</f>
        <v>1041.8</v>
      </c>
    </row>
    <row r="881" customFormat="false" ht="31.5" hidden="false" customHeight="false" outlineLevel="0" collapsed="false">
      <c r="A881" s="26" t="s">
        <v>26</v>
      </c>
      <c r="B881" s="37" t="s">
        <v>753</v>
      </c>
      <c r="C881" s="37" t="s">
        <v>27</v>
      </c>
      <c r="D881" s="27" t="n">
        <f aca="false">975.8+34+32</f>
        <v>1041.8</v>
      </c>
    </row>
    <row r="882" s="30" customFormat="true" ht="23.45" hidden="false" customHeight="true" outlineLevel="0" collapsed="false">
      <c r="A882" s="26" t="s">
        <v>74</v>
      </c>
      <c r="B882" s="37" t="s">
        <v>753</v>
      </c>
      <c r="C882" s="37" t="s">
        <v>75</v>
      </c>
      <c r="D882" s="25" t="n">
        <f aca="false">D883</f>
        <v>3</v>
      </c>
    </row>
    <row r="883" customFormat="false" ht="15.75" hidden="false" customHeight="false" outlineLevel="0" collapsed="false">
      <c r="A883" s="26" t="s">
        <v>76</v>
      </c>
      <c r="B883" s="37" t="s">
        <v>753</v>
      </c>
      <c r="C883" s="37" t="s">
        <v>77</v>
      </c>
      <c r="D883" s="27" t="n">
        <v>3</v>
      </c>
    </row>
    <row r="884" customFormat="false" ht="37.5" hidden="false" customHeight="false" outlineLevel="0" collapsed="false">
      <c r="A884" s="41" t="s">
        <v>754</v>
      </c>
      <c r="B884" s="16" t="s">
        <v>755</v>
      </c>
      <c r="C884" s="74"/>
      <c r="D884" s="17" t="n">
        <f aca="false">D885+D888+D891+D915+D918+D921+D903+D899+D896+D906+D909+D912</f>
        <v>13169.1</v>
      </c>
    </row>
    <row r="885" customFormat="false" ht="31.5" hidden="false" customHeight="false" outlineLevel="0" collapsed="false">
      <c r="A885" s="39" t="s">
        <v>756</v>
      </c>
      <c r="B885" s="37" t="s">
        <v>757</v>
      </c>
      <c r="C885" s="38"/>
      <c r="D885" s="42" t="n">
        <f aca="false">D886</f>
        <v>50</v>
      </c>
    </row>
    <row r="886" customFormat="false" ht="36.75" hidden="false" customHeight="true" outlineLevel="0" collapsed="false">
      <c r="A886" s="26" t="s">
        <v>24</v>
      </c>
      <c r="B886" s="37" t="s">
        <v>757</v>
      </c>
      <c r="C886" s="38" t="n">
        <v>200</v>
      </c>
      <c r="D886" s="42" t="n">
        <f aca="false">D887</f>
        <v>50</v>
      </c>
    </row>
    <row r="887" customFormat="false" ht="31.5" hidden="false" customHeight="false" outlineLevel="0" collapsed="false">
      <c r="A887" s="26" t="s">
        <v>26</v>
      </c>
      <c r="B887" s="37" t="s">
        <v>757</v>
      </c>
      <c r="C887" s="37" t="s">
        <v>27</v>
      </c>
      <c r="D887" s="27" t="n">
        <v>50</v>
      </c>
    </row>
    <row r="888" customFormat="false" ht="31.5" hidden="false" customHeight="false" outlineLevel="0" collapsed="false">
      <c r="A888" s="26" t="s">
        <v>758</v>
      </c>
      <c r="B888" s="37" t="s">
        <v>759</v>
      </c>
      <c r="C888" s="37"/>
      <c r="D888" s="33" t="n">
        <f aca="false">D889</f>
        <v>26.1</v>
      </c>
    </row>
    <row r="889" customFormat="false" ht="15.75" hidden="false" customHeight="false" outlineLevel="0" collapsed="false">
      <c r="A889" s="26" t="s">
        <v>74</v>
      </c>
      <c r="B889" s="37" t="s">
        <v>759</v>
      </c>
      <c r="C889" s="37" t="s">
        <v>75</v>
      </c>
      <c r="D889" s="33" t="n">
        <f aca="false">D890</f>
        <v>26.1</v>
      </c>
    </row>
    <row r="890" customFormat="false" ht="15.75" hidden="false" customHeight="false" outlineLevel="0" collapsed="false">
      <c r="A890" s="26" t="s">
        <v>76</v>
      </c>
      <c r="B890" s="37" t="s">
        <v>759</v>
      </c>
      <c r="C890" s="37" t="s">
        <v>77</v>
      </c>
      <c r="D890" s="35" t="n">
        <v>26.1</v>
      </c>
    </row>
    <row r="891" customFormat="false" ht="38.25" hidden="false" customHeight="true" outlineLevel="0" collapsed="false">
      <c r="A891" s="26" t="s">
        <v>760</v>
      </c>
      <c r="B891" s="37" t="s">
        <v>761</v>
      </c>
      <c r="C891" s="37"/>
      <c r="D891" s="33" t="n">
        <f aca="false">D892+D894</f>
        <v>3224</v>
      </c>
    </row>
    <row r="892" customFormat="false" ht="31.5" hidden="false" customHeight="false" outlineLevel="0" collapsed="false">
      <c r="A892" s="26" t="s">
        <v>24</v>
      </c>
      <c r="B892" s="37" t="s">
        <v>761</v>
      </c>
      <c r="C892" s="37" t="s">
        <v>25</v>
      </c>
      <c r="D892" s="33" t="n">
        <f aca="false">D893</f>
        <v>2974</v>
      </c>
    </row>
    <row r="893" customFormat="false" ht="31.5" hidden="false" customHeight="false" outlineLevel="0" collapsed="false">
      <c r="A893" s="26" t="s">
        <v>26</v>
      </c>
      <c r="B893" s="37" t="s">
        <v>761</v>
      </c>
      <c r="C893" s="37" t="s">
        <v>27</v>
      </c>
      <c r="D893" s="35" t="n">
        <f aca="false">1402+500+472+600</f>
        <v>2974</v>
      </c>
    </row>
    <row r="894" customFormat="false" ht="21" hidden="false" customHeight="true" outlineLevel="0" collapsed="false">
      <c r="A894" s="26" t="s">
        <v>74</v>
      </c>
      <c r="B894" s="37" t="s">
        <v>761</v>
      </c>
      <c r="C894" s="37" t="s">
        <v>75</v>
      </c>
      <c r="D894" s="127" t="n">
        <f aca="false">D895</f>
        <v>250</v>
      </c>
    </row>
    <row r="895" customFormat="false" ht="15.75" hidden="false" customHeight="false" outlineLevel="0" collapsed="false">
      <c r="A895" s="26" t="s">
        <v>76</v>
      </c>
      <c r="B895" s="37" t="s">
        <v>761</v>
      </c>
      <c r="C895" s="37" t="s">
        <v>77</v>
      </c>
      <c r="D895" s="35" t="n">
        <v>250</v>
      </c>
    </row>
    <row r="896" customFormat="false" ht="15.75" hidden="false" customHeight="false" outlineLevel="0" collapsed="false">
      <c r="A896" s="26" t="s">
        <v>762</v>
      </c>
      <c r="B896" s="99" t="s">
        <v>763</v>
      </c>
      <c r="C896" s="21"/>
      <c r="D896" s="25" t="n">
        <f aca="false">D897</f>
        <v>100</v>
      </c>
    </row>
    <row r="897" customFormat="false" ht="31.5" hidden="false" customHeight="false" outlineLevel="0" collapsed="false">
      <c r="A897" s="26" t="s">
        <v>24</v>
      </c>
      <c r="B897" s="99" t="s">
        <v>763</v>
      </c>
      <c r="C897" s="37" t="s">
        <v>25</v>
      </c>
      <c r="D897" s="25" t="n">
        <f aca="false">D898</f>
        <v>100</v>
      </c>
    </row>
    <row r="898" customFormat="false" ht="31.5" hidden="false" customHeight="false" outlineLevel="0" collapsed="false">
      <c r="A898" s="26" t="s">
        <v>26</v>
      </c>
      <c r="B898" s="99" t="s">
        <v>763</v>
      </c>
      <c r="C898" s="21" t="s">
        <v>27</v>
      </c>
      <c r="D898" s="27" t="n">
        <v>100</v>
      </c>
    </row>
    <row r="899" customFormat="false" ht="31.5" hidden="false" customHeight="false" outlineLevel="0" collapsed="false">
      <c r="A899" s="26" t="s">
        <v>764</v>
      </c>
      <c r="B899" s="99" t="s">
        <v>765</v>
      </c>
      <c r="C899" s="21"/>
      <c r="D899" s="25" t="n">
        <f aca="false">D900</f>
        <v>1246</v>
      </c>
    </row>
    <row r="900" customFormat="false" ht="15.75" hidden="false" customHeight="false" outlineLevel="0" collapsed="false">
      <c r="A900" s="26" t="s">
        <v>74</v>
      </c>
      <c r="B900" s="99" t="s">
        <v>765</v>
      </c>
      <c r="C900" s="37" t="s">
        <v>75</v>
      </c>
      <c r="D900" s="25" t="n">
        <f aca="false">D901+D902</f>
        <v>1246</v>
      </c>
    </row>
    <row r="901" customFormat="false" ht="15.75" hidden="false" customHeight="false" outlineLevel="0" collapsed="false">
      <c r="A901" s="26" t="s">
        <v>766</v>
      </c>
      <c r="B901" s="99" t="s">
        <v>765</v>
      </c>
      <c r="C901" s="21" t="s">
        <v>767</v>
      </c>
      <c r="D901" s="27" t="n">
        <v>306</v>
      </c>
    </row>
    <row r="902" customFormat="false" ht="15.75" hidden="false" customHeight="false" outlineLevel="0" collapsed="false">
      <c r="A902" s="36" t="s">
        <v>76</v>
      </c>
      <c r="B902" s="99" t="s">
        <v>765</v>
      </c>
      <c r="C902" s="21" t="s">
        <v>77</v>
      </c>
      <c r="D902" s="27" t="n">
        <f aca="false">200+740</f>
        <v>940</v>
      </c>
    </row>
    <row r="903" customFormat="false" ht="31.5" hidden="false" customHeight="false" outlineLevel="0" collapsed="false">
      <c r="A903" s="128" t="s">
        <v>768</v>
      </c>
      <c r="B903" s="99" t="s">
        <v>769</v>
      </c>
      <c r="C903" s="21"/>
      <c r="D903" s="25" t="n">
        <f aca="false">D904</f>
        <v>350</v>
      </c>
    </row>
    <row r="904" customFormat="false" ht="15.75" hidden="false" customHeight="false" outlineLevel="0" collapsed="false">
      <c r="A904" s="103" t="s">
        <v>70</v>
      </c>
      <c r="B904" s="99" t="s">
        <v>769</v>
      </c>
      <c r="C904" s="21" t="s">
        <v>71</v>
      </c>
      <c r="D904" s="25" t="n">
        <f aca="false">D905</f>
        <v>350</v>
      </c>
    </row>
    <row r="905" customFormat="false" ht="31.5" hidden="false" customHeight="false" outlineLevel="0" collapsed="false">
      <c r="A905" s="104" t="s">
        <v>549</v>
      </c>
      <c r="B905" s="99" t="s">
        <v>769</v>
      </c>
      <c r="C905" s="21" t="s">
        <v>73</v>
      </c>
      <c r="D905" s="27" t="n">
        <v>350</v>
      </c>
    </row>
    <row r="906" customFormat="false" ht="78.75" hidden="false" customHeight="false" outlineLevel="0" collapsed="false">
      <c r="A906" s="26" t="s">
        <v>770</v>
      </c>
      <c r="B906" s="99" t="s">
        <v>771</v>
      </c>
      <c r="C906" s="21"/>
      <c r="D906" s="25" t="n">
        <f aca="false">D907</f>
        <v>1015</v>
      </c>
    </row>
    <row r="907" s="129" customFormat="true" ht="34.5" hidden="false" customHeight="true" outlineLevel="0" collapsed="false">
      <c r="A907" s="26" t="s">
        <v>24</v>
      </c>
      <c r="B907" s="99" t="s">
        <v>771</v>
      </c>
      <c r="C907" s="37" t="s">
        <v>25</v>
      </c>
      <c r="D907" s="25" t="n">
        <f aca="false">D908</f>
        <v>1015</v>
      </c>
    </row>
    <row r="908" s="129" customFormat="true" ht="31.5" hidden="false" customHeight="false" outlineLevel="0" collapsed="false">
      <c r="A908" s="26" t="s">
        <v>26</v>
      </c>
      <c r="B908" s="99" t="s">
        <v>771</v>
      </c>
      <c r="C908" s="21" t="s">
        <v>27</v>
      </c>
      <c r="D908" s="27" t="n">
        <v>1015</v>
      </c>
    </row>
    <row r="909" s="129" customFormat="true" ht="31.5" hidden="false" customHeight="false" outlineLevel="0" collapsed="false">
      <c r="A909" s="26" t="s">
        <v>772</v>
      </c>
      <c r="B909" s="21" t="s">
        <v>773</v>
      </c>
      <c r="C909" s="21"/>
      <c r="D909" s="64" t="n">
        <f aca="false">D910</f>
        <v>650</v>
      </c>
    </row>
    <row r="910" s="129" customFormat="true" ht="28.5" hidden="false" customHeight="true" outlineLevel="0" collapsed="false">
      <c r="A910" s="26" t="s">
        <v>24</v>
      </c>
      <c r="B910" s="21" t="s">
        <v>773</v>
      </c>
      <c r="C910" s="21" t="s">
        <v>25</v>
      </c>
      <c r="D910" s="64" t="n">
        <f aca="false">D911</f>
        <v>650</v>
      </c>
    </row>
    <row r="911" s="129" customFormat="true" ht="31.5" hidden="false" customHeight="false" outlineLevel="0" collapsed="false">
      <c r="A911" s="26" t="s">
        <v>26</v>
      </c>
      <c r="B911" s="21" t="s">
        <v>773</v>
      </c>
      <c r="C911" s="21" t="s">
        <v>27</v>
      </c>
      <c r="D911" s="27" t="n">
        <v>650</v>
      </c>
    </row>
    <row r="912" s="129" customFormat="true" ht="15.75" hidden="false" customHeight="false" outlineLevel="0" collapsed="false">
      <c r="A912" s="26" t="s">
        <v>774</v>
      </c>
      <c r="B912" s="21" t="s">
        <v>775</v>
      </c>
      <c r="C912" s="21"/>
      <c r="D912" s="64" t="n">
        <f aca="false">D913</f>
        <v>400</v>
      </c>
    </row>
    <row r="913" customFormat="false" ht="32.25" hidden="false" customHeight="true" outlineLevel="0" collapsed="false">
      <c r="A913" s="26" t="s">
        <v>24</v>
      </c>
      <c r="B913" s="21" t="s">
        <v>775</v>
      </c>
      <c r="C913" s="21" t="s">
        <v>25</v>
      </c>
      <c r="D913" s="64" t="n">
        <f aca="false">D914</f>
        <v>400</v>
      </c>
    </row>
    <row r="914" customFormat="false" ht="31.5" hidden="false" customHeight="false" outlineLevel="0" collapsed="false">
      <c r="A914" s="26" t="s">
        <v>26</v>
      </c>
      <c r="B914" s="21" t="s">
        <v>775</v>
      </c>
      <c r="C914" s="21" t="s">
        <v>27</v>
      </c>
      <c r="D914" s="27" t="n">
        <v>400</v>
      </c>
    </row>
    <row r="915" customFormat="false" ht="30" hidden="false" customHeight="true" outlineLevel="0" collapsed="false">
      <c r="A915" s="93" t="s">
        <v>776</v>
      </c>
      <c r="B915" s="99" t="s">
        <v>777</v>
      </c>
      <c r="C915" s="21"/>
      <c r="D915" s="25" t="n">
        <f aca="false">D916</f>
        <v>1402</v>
      </c>
    </row>
    <row r="916" s="129" customFormat="true" ht="31.5" hidden="false" customHeight="false" outlineLevel="0" collapsed="false">
      <c r="A916" s="26" t="s">
        <v>24</v>
      </c>
      <c r="B916" s="99" t="s">
        <v>777</v>
      </c>
      <c r="C916" s="21" t="s">
        <v>25</v>
      </c>
      <c r="D916" s="25" t="n">
        <f aca="false">D917</f>
        <v>1402</v>
      </c>
    </row>
    <row r="917" s="129" customFormat="true" ht="31.5" hidden="false" customHeight="false" outlineLevel="0" collapsed="false">
      <c r="A917" s="26" t="s">
        <v>26</v>
      </c>
      <c r="B917" s="99" t="s">
        <v>777</v>
      </c>
      <c r="C917" s="21" t="s">
        <v>27</v>
      </c>
      <c r="D917" s="27" t="n">
        <v>1402</v>
      </c>
    </row>
    <row r="918" s="129" customFormat="true" ht="15.75" hidden="false" customHeight="false" outlineLevel="0" collapsed="false">
      <c r="A918" s="26" t="s">
        <v>778</v>
      </c>
      <c r="B918" s="21" t="s">
        <v>779</v>
      </c>
      <c r="C918" s="21"/>
      <c r="D918" s="64" t="n">
        <f aca="false">D919</f>
        <v>100</v>
      </c>
    </row>
    <row r="919" customFormat="false" ht="31.5" hidden="false" customHeight="false" outlineLevel="0" collapsed="false">
      <c r="A919" s="26" t="s">
        <v>24</v>
      </c>
      <c r="B919" s="21" t="s">
        <v>779</v>
      </c>
      <c r="C919" s="21" t="s">
        <v>25</v>
      </c>
      <c r="D919" s="64" t="n">
        <f aca="false">D920</f>
        <v>100</v>
      </c>
    </row>
    <row r="920" customFormat="false" ht="31.5" hidden="false" customHeight="false" outlineLevel="0" collapsed="false">
      <c r="A920" s="26" t="s">
        <v>26</v>
      </c>
      <c r="B920" s="21" t="s">
        <v>779</v>
      </c>
      <c r="C920" s="21" t="s">
        <v>27</v>
      </c>
      <c r="D920" s="27" t="n">
        <v>100</v>
      </c>
    </row>
    <row r="921" customFormat="false" ht="37.5" hidden="false" customHeight="true" outlineLevel="0" collapsed="false">
      <c r="A921" s="26" t="s">
        <v>780</v>
      </c>
      <c r="B921" s="32" t="s">
        <v>781</v>
      </c>
      <c r="C921" s="37"/>
      <c r="D921" s="25" t="n">
        <f aca="false">D922</f>
        <v>4606</v>
      </c>
    </row>
    <row r="922" customFormat="false" ht="31.5" hidden="false" customHeight="false" outlineLevel="0" collapsed="false">
      <c r="A922" s="26" t="s">
        <v>24</v>
      </c>
      <c r="B922" s="32" t="s">
        <v>781</v>
      </c>
      <c r="C922" s="37" t="s">
        <v>25</v>
      </c>
      <c r="D922" s="25" t="n">
        <f aca="false">D923</f>
        <v>4606</v>
      </c>
    </row>
    <row r="923" customFormat="false" ht="31.5" hidden="false" customHeight="false" outlineLevel="0" collapsed="false">
      <c r="A923" s="34" t="s">
        <v>26</v>
      </c>
      <c r="B923" s="32" t="s">
        <v>781</v>
      </c>
      <c r="C923" s="37" t="s">
        <v>27</v>
      </c>
      <c r="D923" s="27" t="n">
        <v>4606</v>
      </c>
    </row>
    <row r="924" customFormat="false" ht="18.75" hidden="false" customHeight="false" outlineLevel="0" collapsed="false">
      <c r="A924" s="123" t="s">
        <v>782</v>
      </c>
      <c r="B924" s="130"/>
      <c r="C924" s="124"/>
      <c r="D924" s="125" t="n">
        <f aca="false">D884+D876</f>
        <v>18424.1</v>
      </c>
    </row>
    <row r="925" customFormat="false" ht="20.25" hidden="false" customHeight="false" outlineLevel="0" collapsed="false">
      <c r="A925" s="131" t="s">
        <v>783</v>
      </c>
      <c r="B925" s="132"/>
      <c r="C925" s="132"/>
      <c r="D925" s="133" t="n">
        <f aca="false">D924+D875</f>
        <v>1281449.71</v>
      </c>
    </row>
    <row r="926" customFormat="false" ht="15.75" hidden="false" customHeight="false" outlineLevel="0" collapsed="false">
      <c r="A926" s="134"/>
      <c r="B926" s="135"/>
    </row>
    <row r="927" customFormat="false" ht="20.25" hidden="false" customHeight="false" outlineLevel="0" collapsed="false">
      <c r="A927" s="136" t="s">
        <v>784</v>
      </c>
      <c r="B927" s="137"/>
      <c r="C927" s="138"/>
      <c r="D927" s="139"/>
    </row>
    <row r="928" customFormat="false" ht="20.25" hidden="false" customHeight="false" outlineLevel="0" collapsed="false">
      <c r="A928" s="136" t="s">
        <v>785</v>
      </c>
      <c r="B928" s="137"/>
      <c r="C928" s="140" t="s">
        <v>786</v>
      </c>
      <c r="D928" s="140"/>
    </row>
    <row r="929" customFormat="false" ht="20.25" hidden="false" customHeight="false" outlineLevel="0" collapsed="false">
      <c r="A929" s="136"/>
      <c r="B929" s="141"/>
      <c r="C929" s="138"/>
      <c r="D929" s="139"/>
    </row>
    <row r="930" customFormat="false" ht="20.25" hidden="false" customHeight="false" outlineLevel="0" collapsed="false">
      <c r="A930" s="136"/>
      <c r="B930" s="137"/>
      <c r="C930" s="142"/>
      <c r="D930" s="142"/>
    </row>
    <row r="931" customFormat="false" ht="15.75" hidden="false" customHeight="false" outlineLevel="0" collapsed="false">
      <c r="A931" s="134"/>
      <c r="B931" s="135"/>
    </row>
    <row r="932" customFormat="false" ht="15.75" hidden="false" customHeight="false" outlineLevel="0" collapsed="false">
      <c r="A932" s="134"/>
      <c r="B932" s="135"/>
      <c r="C932" s="143"/>
      <c r="D932" s="143"/>
    </row>
    <row r="933" customFormat="false" ht="15.75" hidden="false" customHeight="false" outlineLevel="0" collapsed="false">
      <c r="A933" s="134"/>
    </row>
    <row r="934" customFormat="false" ht="15.75" hidden="false" customHeight="false" outlineLevel="0" collapsed="false">
      <c r="A934" s="134"/>
    </row>
  </sheetData>
  <autoFilter ref="B20:C926"/>
  <mergeCells count="15">
    <mergeCell ref="B2:D2"/>
    <mergeCell ref="B3:D3"/>
    <mergeCell ref="B4:D4"/>
    <mergeCell ref="B5:D5"/>
    <mergeCell ref="A7:D7"/>
    <mergeCell ref="A8:D8"/>
    <mergeCell ref="A9:D9"/>
    <mergeCell ref="A10:D10"/>
    <mergeCell ref="A11:D11"/>
    <mergeCell ref="A12:D12"/>
    <mergeCell ref="A13:D13"/>
    <mergeCell ref="A15:D18"/>
    <mergeCell ref="C928:D928"/>
    <mergeCell ref="C930:D930"/>
    <mergeCell ref="C932:D932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5-05T06:17:05Z</cp:lastPrinted>
  <dcterms:modified xsi:type="dcterms:W3CDTF">2017-05-11T06:59:09Z</dcterms:modified>
  <cp:revision>0</cp:revision>
  <dc:subject/>
  <dc:title/>
</cp:coreProperties>
</file>